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315002-Gas Storage Water Heater (EF&gt;= 0.62)</t>
  </si>
  <si>
    <t xml:space="preserve">315004-Attic Insulation</t>
  </si>
  <si>
    <t xml:space="preserve">315005-Wall Insulation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3564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3564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3564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23252955653</v>
      </c>
    </row>
    <row r="28" customFormat="false" ht="15" hidden="false" customHeight="false" outlineLevel="0" collapsed="false">
      <c r="A28" s="18" t="s">
        <v>23</v>
      </c>
      <c r="B28" s="19" t="n">
        <v>20.23252955653</v>
      </c>
    </row>
    <row r="29" customFormat="false" ht="15" hidden="false" customHeight="false" outlineLevel="0" collapsed="false">
      <c r="A29" s="18" t="s">
        <v>24</v>
      </c>
      <c r="B29" s="19" t="n">
        <v>1.84116018964423</v>
      </c>
    </row>
    <row r="30" customFormat="false" ht="15" hidden="false" customHeight="false" outlineLevel="0" collapsed="false">
      <c r="A30" s="18" t="s">
        <v>25</v>
      </c>
      <c r="B30" s="19" t="n">
        <v>20.2325295565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8686.806851895</v>
      </c>
    </row>
    <row r="33" customFormat="false" ht="15" hidden="false" customHeight="false" outlineLevel="0" collapsed="false">
      <c r="A33" s="18" t="s">
        <v>28</v>
      </c>
      <c r="B33" s="19" t="n">
        <v>773736.1370379</v>
      </c>
    </row>
    <row r="34" customFormat="false" ht="15" hidden="false" customHeight="false" outlineLevel="0" collapsed="false">
      <c r="A34" s="18" t="s">
        <v>29</v>
      </c>
      <c r="B34" s="19" t="n">
        <v>12068.3609641671</v>
      </c>
    </row>
    <row r="35" customFormat="false" ht="15" hidden="false" customHeight="false" outlineLevel="0" collapsed="false">
      <c r="A35" s="18" t="s">
        <v>30</v>
      </c>
      <c r="B35" s="19" t="n">
        <v>213935.3155822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66551.73985204</v>
      </c>
    </row>
    <row r="40" customFormat="false" ht="15" hidden="false" customHeight="false" outlineLevel="0" collapsed="false">
      <c r="A40" s="23" t="s">
        <v>34</v>
      </c>
      <c r="B40" s="17" t="n">
        <v>52963.9727462979</v>
      </c>
    </row>
    <row r="41" customFormat="false" ht="15" hidden="false" customHeight="false" outlineLevel="0" collapsed="false">
      <c r="A41" s="23" t="s">
        <v>35</v>
      </c>
      <c r="B41" s="17" t="n">
        <v>107355.189052314</v>
      </c>
    </row>
    <row r="42" customFormat="false" ht="15" hidden="false" customHeight="false" outlineLevel="0" collapsed="false">
      <c r="A42" s="23" t="s">
        <v>36</v>
      </c>
      <c r="B42" s="17" t="n">
        <v>-106232.578053427</v>
      </c>
    </row>
    <row r="43" customFormat="false" ht="15" hidden="false" customHeight="false" outlineLevel="0" collapsed="false">
      <c r="A43" s="23" t="s">
        <v>37</v>
      </c>
      <c r="B43" s="24" t="n">
        <v>0.60145606960811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9733.6593312334</v>
      </c>
    </row>
    <row r="47" customFormat="false" ht="15" hidden="false" customHeight="false" outlineLevel="0" collapsed="false">
      <c r="A47" s="23" t="s">
        <v>34</v>
      </c>
      <c r="B47" s="17" t="n">
        <v>52963.9727462979</v>
      </c>
    </row>
    <row r="48" customFormat="false" ht="15" hidden="false" customHeight="false" outlineLevel="0" collapsed="false">
      <c r="A48" s="23" t="s">
        <v>35</v>
      </c>
      <c r="B48" s="17" t="n">
        <v>107355.189052314</v>
      </c>
    </row>
    <row r="49" customFormat="false" ht="15" hidden="false" customHeight="false" outlineLevel="0" collapsed="false">
      <c r="A49" s="23" t="s">
        <v>36</v>
      </c>
      <c r="B49" s="17" t="n">
        <v>110585.502467379</v>
      </c>
    </row>
    <row r="50" customFormat="false" ht="15" hidden="false" customHeight="false" outlineLevel="0" collapsed="false">
      <c r="A50" s="23" t="s">
        <v>37</v>
      </c>
      <c r="B50" s="24" t="n">
        <v>3.2235545092482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93911.815927672</v>
      </c>
    </row>
    <row r="55" customFormat="false" ht="15" hidden="false" customHeight="false" outlineLevel="0" collapsed="false">
      <c r="A55" s="27" t="s">
        <v>42</v>
      </c>
      <c r="B55" s="28" t="n">
        <v>0.16424850462816</v>
      </c>
    </row>
    <row r="56" customFormat="false" ht="15" hidden="false" customHeight="false" outlineLevel="0" collapsed="false">
      <c r="A56" s="27" t="s">
        <v>43</v>
      </c>
      <c r="B56" s="28" t="n">
        <v>0.134456420459403</v>
      </c>
    </row>
    <row r="57" customFormat="false" ht="15" hidden="false" customHeight="false" outlineLevel="0" collapsed="false">
      <c r="A57" s="27" t="s">
        <v>44</v>
      </c>
      <c r="B57" s="28" t="n">
        <v>-0.029792084168757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93911.815927672</v>
      </c>
    </row>
    <row r="60" customFormat="false" ht="15" hidden="false" customHeight="false" outlineLevel="0" collapsed="false">
      <c r="A60" s="27" t="s">
        <v>42</v>
      </c>
      <c r="B60" s="28" t="n">
        <v>0.0266613423808868</v>
      </c>
    </row>
    <row r="61" customFormat="false" ht="15" hidden="false" customHeight="false" outlineLevel="0" collapsed="false">
      <c r="A61" s="27" t="s">
        <v>43</v>
      </c>
      <c r="B61" s="28" t="n">
        <v>0.134456420459403</v>
      </c>
    </row>
    <row r="62" customFormat="false" ht="15" hidden="false" customHeight="false" outlineLevel="0" collapsed="false">
      <c r="A62" s="27" t="s">
        <v>44</v>
      </c>
      <c r="B62" s="28" t="n">
        <v>0.10779507807851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5073.398184783</v>
      </c>
    </row>
    <row r="65" customFormat="false" ht="15" hidden="false" customHeight="false" outlineLevel="0" collapsed="false">
      <c r="A65" s="27" t="s">
        <v>42</v>
      </c>
      <c r="B65" s="29" t="n">
        <v>1.75411794832392</v>
      </c>
    </row>
    <row r="66" customFormat="false" ht="15" hidden="false" customHeight="false" outlineLevel="0" collapsed="false">
      <c r="A66" s="27" t="s">
        <v>43</v>
      </c>
      <c r="B66" s="29" t="n">
        <v>0.932927946387093</v>
      </c>
    </row>
    <row r="67" customFormat="false" ht="15" hidden="false" customHeight="false" outlineLevel="0" collapsed="false">
      <c r="A67" s="27" t="s">
        <v>44</v>
      </c>
      <c r="B67" s="28" t="n">
        <v>-0.82119000193682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5073.398184783</v>
      </c>
    </row>
    <row r="70" customFormat="false" ht="15" hidden="false" customHeight="false" outlineLevel="0" collapsed="false">
      <c r="A70" s="27" t="s">
        <v>42</v>
      </c>
      <c r="B70" s="29" t="n">
        <v>0.340925375957972</v>
      </c>
    </row>
    <row r="71" customFormat="false" ht="15" hidden="false" customHeight="false" outlineLevel="0" collapsed="false">
      <c r="A71" s="27" t="s">
        <v>43</v>
      </c>
      <c r="B71" s="29" t="n">
        <v>0.932927946387093</v>
      </c>
    </row>
    <row r="72" customFormat="false" ht="15" hidden="false" customHeight="false" outlineLevel="0" collapsed="false">
      <c r="A72" s="27" t="s">
        <v>44</v>
      </c>
      <c r="B72" s="28" t="n">
        <v>0.59200257042912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23.4305260256874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468.610520513747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330781674167962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661563348335924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70.5999116403777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251.52159615591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55144604351689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984102451678161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15073.398184783</v>
      </c>
    </row>
    <row r="121" customFormat="false" ht="15" hidden="false" customHeight="false" outlineLevel="0" collapsed="false">
      <c r="A121" s="27" t="s">
        <v>42</v>
      </c>
      <c r="B121" s="29" t="n">
        <v>0.28940970090953</v>
      </c>
    </row>
    <row r="122" customFormat="false" ht="15" hidden="false" customHeight="false" outlineLevel="0" collapsed="false">
      <c r="A122" s="27" t="s">
        <v>43</v>
      </c>
      <c r="B122" s="29" t="n">
        <v>0.932927946387093</v>
      </c>
    </row>
    <row r="123" customFormat="false" ht="15" hidden="false" customHeight="false" outlineLevel="0" collapsed="false">
      <c r="A123" s="27" t="s">
        <v>44</v>
      </c>
      <c r="B123" s="28" t="n">
        <v>0.64351824547756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93911.815927672</v>
      </c>
    </row>
    <row r="127" customFormat="false" ht="15" hidden="false" customHeight="false" outlineLevel="0" collapsed="false">
      <c r="A127" s="27" t="s">
        <v>42</v>
      </c>
      <c r="B127" s="28" t="n">
        <v>0.0417106086072546</v>
      </c>
    </row>
    <row r="128" customFormat="false" ht="15" hidden="false" customHeight="false" outlineLevel="0" collapsed="false">
      <c r="A128" s="27" t="s">
        <v>43</v>
      </c>
      <c r="B128" s="28" t="n">
        <v>0.134456420459403</v>
      </c>
    </row>
    <row r="129" customFormat="false" ht="15" hidden="false" customHeight="false" outlineLevel="0" collapsed="false">
      <c r="A129" s="27" t="s">
        <v>44</v>
      </c>
      <c r="B129" s="28" t="n">
        <v>0.64351824547756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9733.6593312334</v>
      </c>
    </row>
    <row r="133" customFormat="false" ht="15" hidden="false" customHeight="false" outlineLevel="0" collapsed="false">
      <c r="A133" s="23" t="s">
        <v>34</v>
      </c>
      <c r="B133" s="17" t="n">
        <v>52963.9727462979</v>
      </c>
    </row>
    <row r="134" customFormat="false" ht="15" hidden="false" customHeight="false" outlineLevel="0" collapsed="false">
      <c r="A134" s="23" t="s">
        <v>35</v>
      </c>
      <c r="B134" s="17" t="n">
        <v>107355.189052314</v>
      </c>
    </row>
    <row r="135" customFormat="false" ht="15" hidden="false" customHeight="false" outlineLevel="0" collapsed="false">
      <c r="A135" s="23" t="s">
        <v>36</v>
      </c>
      <c r="B135" s="17" t="n">
        <v>110585.502467379</v>
      </c>
    </row>
    <row r="136" customFormat="false" ht="15" hidden="false" customHeight="false" outlineLevel="0" collapsed="false">
      <c r="A136" s="23" t="s">
        <v>37</v>
      </c>
      <c r="B136" s="24" t="n">
        <v>3.2235545092482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919.3371741671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0954.839782206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0.23252955653</v>
      </c>
      <c r="C16" s="66" t="n">
        <v>1.84116018964423</v>
      </c>
      <c r="D16" s="66"/>
      <c r="E16" s="66" t="n">
        <v>20.23252955653</v>
      </c>
      <c r="F16" s="67" t="n">
        <v>38686.806851895</v>
      </c>
      <c r="G16" s="67" t="n">
        <v>773736.1370379</v>
      </c>
      <c r="H16" s="67" t="n">
        <v>12068.3609641671</v>
      </c>
      <c r="I16" s="68" t="n">
        <v>213935.31558221</v>
      </c>
      <c r="J16" s="69" t="n">
        <v>-0.0297920841687572</v>
      </c>
      <c r="K16" s="70" t="n">
        <v>-0.821190001936829</v>
      </c>
      <c r="L16" s="69" t="n">
        <v>-0.0297920841687572</v>
      </c>
      <c r="M16" s="71" t="n">
        <v>-0.821190001936829</v>
      </c>
      <c r="N16" s="69" t="n">
        <v>0.107795078078516</v>
      </c>
      <c r="O16" s="70" t="n">
        <v>0.592002570429121</v>
      </c>
      <c r="P16" s="69" t="n">
        <v>0.107795078078516</v>
      </c>
      <c r="Q16" s="71" t="n">
        <v>0.59200257042912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6906361790359</v>
      </c>
      <c r="L30" s="77" t="n">
        <v>0</v>
      </c>
      <c r="M30" s="78" t="n">
        <v>-3.26906361790359</v>
      </c>
      <c r="N30" s="76" t="n">
        <v>0</v>
      </c>
      <c r="O30" s="77" t="n">
        <v>0.0781857122625466</v>
      </c>
      <c r="P30" s="77" t="n">
        <v>0</v>
      </c>
      <c r="Q30" s="78" t="n">
        <v>0.0781857122625466</v>
      </c>
      <c r="R30" s="79" t="n">
        <v>0.214962486273726</v>
      </c>
      <c r="S30" s="79" t="n">
        <v>1.09570277240135</v>
      </c>
      <c r="T30" s="79" t="n">
        <v>0.214962486273726</v>
      </c>
      <c r="U30" s="79" t="n">
        <v>1.09570277240135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6906361790359</v>
      </c>
      <c r="L31" s="77" t="n">
        <v>0</v>
      </c>
      <c r="M31" s="78" t="n">
        <v>-3.26906361790359</v>
      </c>
      <c r="N31" s="76" t="n">
        <v>0</v>
      </c>
      <c r="O31" s="77" t="n">
        <v>0.0781857122625466</v>
      </c>
      <c r="P31" s="77" t="n">
        <v>0</v>
      </c>
      <c r="Q31" s="78" t="n">
        <v>0.0781857122625466</v>
      </c>
      <c r="R31" s="79" t="n">
        <v>0.214962486273726</v>
      </c>
      <c r="S31" s="79" t="n">
        <v>1.09570277240135</v>
      </c>
      <c r="T31" s="79" t="n">
        <v>0.214962486273726</v>
      </c>
      <c r="U31" s="79" t="n">
        <v>1.09570277240135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6906361790359</v>
      </c>
      <c r="L32" s="77" t="n">
        <v>0</v>
      </c>
      <c r="M32" s="78" t="n">
        <v>-3.26906361790359</v>
      </c>
      <c r="N32" s="76" t="n">
        <v>0</v>
      </c>
      <c r="O32" s="77" t="n">
        <v>0.0781857122625466</v>
      </c>
      <c r="P32" s="77" t="n">
        <v>0</v>
      </c>
      <c r="Q32" s="78" t="n">
        <v>0.0781857122625466</v>
      </c>
      <c r="R32" s="79" t="n">
        <v>0.214962486273726</v>
      </c>
      <c r="S32" s="79" t="n">
        <v>1.09570277240135</v>
      </c>
      <c r="T32" s="79" t="n">
        <v>0.214962486273726</v>
      </c>
      <c r="U32" s="79" t="n">
        <v>1.09570277240135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6906361790359</v>
      </c>
      <c r="L33" s="77" t="n">
        <v>0</v>
      </c>
      <c r="M33" s="78" t="n">
        <v>-3.26906361790359</v>
      </c>
      <c r="N33" s="76" t="n">
        <v>0</v>
      </c>
      <c r="O33" s="77" t="n">
        <v>0.0781857122625466</v>
      </c>
      <c r="P33" s="77" t="n">
        <v>0</v>
      </c>
      <c r="Q33" s="78" t="n">
        <v>0.0781857122625466</v>
      </c>
      <c r="R33" s="79" t="n">
        <v>0.214962486273726</v>
      </c>
      <c r="S33" s="79" t="n">
        <v>1.09570277240135</v>
      </c>
      <c r="T33" s="79" t="n">
        <v>0.214962486273726</v>
      </c>
      <c r="U33" s="79" t="n">
        <v>1.09570277240135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6906361790359</v>
      </c>
      <c r="L34" s="77" t="n">
        <v>0</v>
      </c>
      <c r="M34" s="78" t="n">
        <v>-3.26906361790359</v>
      </c>
      <c r="N34" s="76" t="n">
        <v>0</v>
      </c>
      <c r="O34" s="77" t="n">
        <v>0.0781857122625466</v>
      </c>
      <c r="P34" s="77" t="n">
        <v>0</v>
      </c>
      <c r="Q34" s="78" t="n">
        <v>0.0781857122625466</v>
      </c>
      <c r="R34" s="79" t="n">
        <v>0.214962486273726</v>
      </c>
      <c r="S34" s="79" t="n">
        <v>1.09570277240135</v>
      </c>
      <c r="T34" s="79" t="n">
        <v>0.214962486273726</v>
      </c>
      <c r="U34" s="79" t="n">
        <v>1.09570277240135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6906361790359</v>
      </c>
      <c r="L35" s="77" t="n">
        <v>0</v>
      </c>
      <c r="M35" s="78" t="n">
        <v>-3.26906361790359</v>
      </c>
      <c r="N35" s="76" t="n">
        <v>0</v>
      </c>
      <c r="O35" s="77" t="n">
        <v>0.0781857122625466</v>
      </c>
      <c r="P35" s="77" t="n">
        <v>0</v>
      </c>
      <c r="Q35" s="78" t="n">
        <v>0.0781857122625466</v>
      </c>
      <c r="R35" s="79" t="n">
        <v>0.214962486273726</v>
      </c>
      <c r="S35" s="79" t="n">
        <v>1.09570277240135</v>
      </c>
      <c r="T35" s="79" t="n">
        <v>0.214962486273726</v>
      </c>
      <c r="U35" s="79" t="n">
        <v>1.09570277240135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6906361790359</v>
      </c>
      <c r="L36" s="77" t="n">
        <v>0</v>
      </c>
      <c r="M36" s="78" t="n">
        <v>-3.26906361790359</v>
      </c>
      <c r="N36" s="76" t="n">
        <v>0</v>
      </c>
      <c r="O36" s="77" t="n">
        <v>0.0781857122625466</v>
      </c>
      <c r="P36" s="77" t="n">
        <v>0</v>
      </c>
      <c r="Q36" s="78" t="n">
        <v>0.0781857122625466</v>
      </c>
      <c r="R36" s="79" t="n">
        <v>0.214962486273726</v>
      </c>
      <c r="S36" s="79" t="n">
        <v>1.09570277240135</v>
      </c>
      <c r="T36" s="79" t="n">
        <v>0.214962486273726</v>
      </c>
      <c r="U36" s="79" t="n">
        <v>1.09570277240135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906361790359</v>
      </c>
      <c r="L37" s="77" t="n">
        <v>0</v>
      </c>
      <c r="M37" s="78" t="n">
        <v>-3.26906361790359</v>
      </c>
      <c r="N37" s="76" t="n">
        <v>0</v>
      </c>
      <c r="O37" s="77" t="n">
        <v>0.0781857122625466</v>
      </c>
      <c r="P37" s="77" t="n">
        <v>0</v>
      </c>
      <c r="Q37" s="78" t="n">
        <v>0.0781857122625466</v>
      </c>
      <c r="R37" s="79" t="n">
        <v>0.214962486273726</v>
      </c>
      <c r="S37" s="79" t="n">
        <v>1.09570277240135</v>
      </c>
      <c r="T37" s="79" t="n">
        <v>0.214962486273726</v>
      </c>
      <c r="U37" s="79" t="n">
        <v>1.09570277240135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6906361790359</v>
      </c>
      <c r="L39" s="77" t="n">
        <v>0</v>
      </c>
      <c r="M39" s="78" t="n">
        <v>-3.26906361790359</v>
      </c>
      <c r="N39" s="76" t="n">
        <v>0</v>
      </c>
      <c r="O39" s="77" t="n">
        <v>0.0781857122625466</v>
      </c>
      <c r="P39" s="77" t="n">
        <v>0</v>
      </c>
      <c r="Q39" s="78" t="n">
        <v>0.0781857122625466</v>
      </c>
      <c r="R39" s="79" t="n">
        <v>0.214962486273726</v>
      </c>
      <c r="S39" s="79" t="n">
        <v>1.09570277240135</v>
      </c>
      <c r="T39" s="79" t="n">
        <v>0.214962486273726</v>
      </c>
      <c r="U39" s="79" t="n">
        <v>1.09570277240135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436277323958</v>
      </c>
      <c r="L40" s="77" t="n">
        <v>0</v>
      </c>
      <c r="M40" s="78" t="n">
        <v>-2.21436277323958</v>
      </c>
      <c r="N40" s="76" t="n">
        <v>0</v>
      </c>
      <c r="O40" s="77" t="n">
        <v>0.364497093505066</v>
      </c>
      <c r="P40" s="77" t="n">
        <v>0</v>
      </c>
      <c r="Q40" s="78" t="n">
        <v>0.364497093505066</v>
      </c>
      <c r="R40" s="79" t="n">
        <v>0.28872493668768</v>
      </c>
      <c r="S40" s="79" t="n">
        <v>1.68210620160072</v>
      </c>
      <c r="T40" s="79" t="n">
        <v>0.28872493668768</v>
      </c>
      <c r="U40" s="79" t="n">
        <v>1.68210620160072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6906361790359</v>
      </c>
      <c r="L41" s="77" t="n">
        <v>0</v>
      </c>
      <c r="M41" s="78" t="n">
        <v>-3.26906361790359</v>
      </c>
      <c r="N41" s="76" t="n">
        <v>0</v>
      </c>
      <c r="O41" s="77" t="n">
        <v>0.0781857122625466</v>
      </c>
      <c r="P41" s="77" t="n">
        <v>0</v>
      </c>
      <c r="Q41" s="78" t="n">
        <v>0.0781857122625466</v>
      </c>
      <c r="R41" s="79" t="n">
        <v>0.214962486273726</v>
      </c>
      <c r="S41" s="79" t="n">
        <v>1.09570277240135</v>
      </c>
      <c r="T41" s="79" t="n">
        <v>0.214962486273726</v>
      </c>
      <c r="U41" s="79" t="n">
        <v>1.09570277240135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9.82777872</v>
      </c>
      <c r="I42" s="75" t="n">
        <v>127.76112336</v>
      </c>
      <c r="J42" s="76" t="n">
        <v>0</v>
      </c>
      <c r="K42" s="77" t="n">
        <v>-0.954124163443703</v>
      </c>
      <c r="L42" s="77" t="n">
        <v>0</v>
      </c>
      <c r="M42" s="78" t="n">
        <v>-0.954124163443703</v>
      </c>
      <c r="N42" s="76" t="n">
        <v>0</v>
      </c>
      <c r="O42" s="77" t="n">
        <v>0.545858936407817</v>
      </c>
      <c r="P42" s="77" t="n">
        <v>0</v>
      </c>
      <c r="Q42" s="78" t="n">
        <v>0.545858936407817</v>
      </c>
      <c r="R42" s="79" t="n">
        <v>0.48405467878228</v>
      </c>
      <c r="S42" s="79" t="n">
        <v>2.56276402482033</v>
      </c>
      <c r="T42" s="79" t="n">
        <v>0.48405467878228</v>
      </c>
      <c r="U42" s="79" t="n">
        <v>2.562764024820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6906361790359</v>
      </c>
      <c r="L44" s="77" t="n">
        <v>0</v>
      </c>
      <c r="M44" s="78" t="n">
        <v>-3.26906361790359</v>
      </c>
      <c r="N44" s="76" t="n">
        <v>0</v>
      </c>
      <c r="O44" s="77" t="n">
        <v>0.0781857122625466</v>
      </c>
      <c r="P44" s="77" t="n">
        <v>0</v>
      </c>
      <c r="Q44" s="78" t="n">
        <v>0.0781857122625466</v>
      </c>
      <c r="R44" s="79" t="n">
        <v>0.214962486273726</v>
      </c>
      <c r="S44" s="79" t="n">
        <v>1.09570277240135</v>
      </c>
      <c r="T44" s="79" t="n">
        <v>0.214962486273726</v>
      </c>
      <c r="U44" s="79" t="n">
        <v>1.09570277240135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9.82777872</v>
      </c>
      <c r="I45" s="75" t="n">
        <v>127.76112336</v>
      </c>
      <c r="J45" s="76" t="n">
        <v>0</v>
      </c>
      <c r="K45" s="77" t="n">
        <v>-0.954124163443703</v>
      </c>
      <c r="L45" s="77" t="n">
        <v>0</v>
      </c>
      <c r="M45" s="78" t="n">
        <v>-0.954124163443703</v>
      </c>
      <c r="N45" s="76" t="n">
        <v>0</v>
      </c>
      <c r="O45" s="77" t="n">
        <v>0.545858936407817</v>
      </c>
      <c r="P45" s="77" t="n">
        <v>0</v>
      </c>
      <c r="Q45" s="78" t="n">
        <v>0.545858936407817</v>
      </c>
      <c r="R45" s="79" t="n">
        <v>0.48405467878228</v>
      </c>
      <c r="S45" s="79" t="n">
        <v>2.56276402482033</v>
      </c>
      <c r="T45" s="79" t="n">
        <v>0.48405467878228</v>
      </c>
      <c r="U45" s="79" t="n">
        <v>2.56276402482033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9.82777872</v>
      </c>
      <c r="I46" s="75" t="n">
        <v>127.76112336</v>
      </c>
      <c r="J46" s="76" t="n">
        <v>0</v>
      </c>
      <c r="K46" s="77" t="n">
        <v>-0.954124163443703</v>
      </c>
      <c r="L46" s="77" t="n">
        <v>0</v>
      </c>
      <c r="M46" s="78" t="n">
        <v>-0.954124163443703</v>
      </c>
      <c r="N46" s="76" t="n">
        <v>0</v>
      </c>
      <c r="O46" s="77" t="n">
        <v>0.545858936407817</v>
      </c>
      <c r="P46" s="77" t="n">
        <v>0</v>
      </c>
      <c r="Q46" s="78" t="n">
        <v>0.545858936407817</v>
      </c>
      <c r="R46" s="79" t="n">
        <v>0.48405467878228</v>
      </c>
      <c r="S46" s="79" t="n">
        <v>2.56276402482033</v>
      </c>
      <c r="T46" s="79" t="n">
        <v>0.48405467878228</v>
      </c>
      <c r="U46" s="79" t="n">
        <v>2.562764024820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4</v>
      </c>
      <c r="B49" s="73" t="n">
        <v>0.122955145432</v>
      </c>
      <c r="C49" s="73" t="n">
        <v>0.011188918234312</v>
      </c>
      <c r="D49" s="73"/>
      <c r="E49" s="19" t="n">
        <v>0.122955145432</v>
      </c>
      <c r="F49" s="74" t="n">
        <v>200.839576584</v>
      </c>
      <c r="G49" s="74" t="n">
        <v>4016.79153168</v>
      </c>
      <c r="H49" s="74" t="n">
        <v>60.35624</v>
      </c>
      <c r="I49" s="75" t="n">
        <v>1207.1248</v>
      </c>
      <c r="J49" s="76" t="n">
        <v>-0.00425234878451646</v>
      </c>
      <c r="K49" s="77" t="n">
        <v>-0.0285757374929804</v>
      </c>
      <c r="L49" s="77" t="n">
        <v>-0.00425234878451646</v>
      </c>
      <c r="M49" s="78" t="n">
        <v>-0.0285757374929804</v>
      </c>
      <c r="N49" s="76" t="n">
        <v>0.108173951965262</v>
      </c>
      <c r="O49" s="77" t="n">
        <v>0.726927778406371</v>
      </c>
      <c r="P49" s="77" t="n">
        <v>0.108173951965262</v>
      </c>
      <c r="Q49" s="78" t="n">
        <v>0.726927778406371</v>
      </c>
      <c r="R49" s="79" t="n">
        <v>0.970396314093212</v>
      </c>
      <c r="S49" s="79" t="n">
        <v>4.46530963681817</v>
      </c>
      <c r="T49" s="79" t="n">
        <v>0.970396314093212</v>
      </c>
      <c r="U49" s="79" t="n">
        <v>4.46530963681817</v>
      </c>
    </row>
    <row r="50" customFormat="false" ht="15" hidden="false" customHeight="false" outlineLevel="0" collapsed="false">
      <c r="A50" s="72" t="s">
        <v>95</v>
      </c>
      <c r="B50" s="73" t="n">
        <v>0.230819008</v>
      </c>
      <c r="C50" s="73" t="n">
        <v>0.021004529728</v>
      </c>
      <c r="D50" s="73"/>
      <c r="E50" s="19" t="n">
        <v>0.230819008</v>
      </c>
      <c r="F50" s="74" t="n">
        <v>515.715662</v>
      </c>
      <c r="G50" s="74" t="n">
        <v>10314.31324</v>
      </c>
      <c r="H50" s="74" t="n">
        <v>44.856</v>
      </c>
      <c r="I50" s="75" t="n">
        <v>897.12</v>
      </c>
      <c r="J50" s="76" t="n">
        <v>-0.0510791745882331</v>
      </c>
      <c r="K50" s="77" t="n">
        <v>-0.364996183181872</v>
      </c>
      <c r="L50" s="77" t="n">
        <v>-0.0510791745882331</v>
      </c>
      <c r="M50" s="78" t="n">
        <v>-0.364996183181872</v>
      </c>
      <c r="N50" s="76" t="n">
        <v>0.108186676406513</v>
      </c>
      <c r="O50" s="77" t="n">
        <v>0.773068951834751</v>
      </c>
      <c r="P50" s="77" t="n">
        <v>0.108186676406513</v>
      </c>
      <c r="Q50" s="78" t="n">
        <v>0.773068951834751</v>
      </c>
      <c r="R50" s="79" t="n">
        <v>0.719599688618963</v>
      </c>
      <c r="S50" s="79" t="n">
        <v>5.72444641952338</v>
      </c>
      <c r="T50" s="79" t="n">
        <v>0.719599688618963</v>
      </c>
      <c r="U50" s="79" t="n">
        <v>5.72444641952338</v>
      </c>
    </row>
    <row r="51" customFormat="false" ht="15" hidden="false" customHeight="false" outlineLevel="0" collapsed="false">
      <c r="A51" s="72" t="s">
        <v>94</v>
      </c>
      <c r="B51" s="73" t="n">
        <v>0.1066085076</v>
      </c>
      <c r="C51" s="73" t="n">
        <v>0.0097013741916</v>
      </c>
      <c r="D51" s="73"/>
      <c r="E51" s="19" t="n">
        <v>0.1066085076</v>
      </c>
      <c r="F51" s="74" t="n">
        <v>174.1383612</v>
      </c>
      <c r="G51" s="74" t="n">
        <v>3482.767224</v>
      </c>
      <c r="H51" s="74" t="n">
        <v>52.332</v>
      </c>
      <c r="I51" s="75" t="n">
        <v>1046.64</v>
      </c>
      <c r="J51" s="76" t="n">
        <v>-0.00322680589909457</v>
      </c>
      <c r="K51" s="77" t="n">
        <v>-0.0211908002514321</v>
      </c>
      <c r="L51" s="77" t="n">
        <v>-0.00322680589909457</v>
      </c>
      <c r="M51" s="78" t="n">
        <v>-0.0211908002514321</v>
      </c>
      <c r="N51" s="76" t="n">
        <v>0.110936513649016</v>
      </c>
      <c r="O51" s="77" t="n">
        <v>0.728532665068635</v>
      </c>
      <c r="P51" s="77" t="n">
        <v>0.110936513649016</v>
      </c>
      <c r="Q51" s="78" t="n">
        <v>0.728532665068635</v>
      </c>
      <c r="R51" s="79" t="n">
        <v>0.977877658931493</v>
      </c>
      <c r="S51" s="79" t="n">
        <v>4.49973528406926</v>
      </c>
      <c r="T51" s="79" t="n">
        <v>0.977877658931493</v>
      </c>
      <c r="U51" s="79" t="n">
        <v>4.49973528406926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436277323958</v>
      </c>
      <c r="L55" s="77" t="n">
        <v>0</v>
      </c>
      <c r="M55" s="78" t="n">
        <v>-2.21436277323958</v>
      </c>
      <c r="N55" s="76" t="n">
        <v>0</v>
      </c>
      <c r="O55" s="77" t="n">
        <v>0.364497093505066</v>
      </c>
      <c r="P55" s="77" t="n">
        <v>0</v>
      </c>
      <c r="Q55" s="78" t="n">
        <v>0.364497093505066</v>
      </c>
      <c r="R55" s="79" t="n">
        <v>0.28872493668768</v>
      </c>
      <c r="S55" s="79" t="n">
        <v>1.68210620160072</v>
      </c>
      <c r="T55" s="79" t="n">
        <v>0.28872493668768</v>
      </c>
      <c r="U55" s="79" t="n">
        <v>1.6821062016007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436277323958</v>
      </c>
      <c r="L56" s="77" t="n">
        <v>0</v>
      </c>
      <c r="M56" s="78" t="n">
        <v>-2.21436277323958</v>
      </c>
      <c r="N56" s="76" t="n">
        <v>0</v>
      </c>
      <c r="O56" s="77" t="n">
        <v>0.364497093505066</v>
      </c>
      <c r="P56" s="77" t="n">
        <v>0</v>
      </c>
      <c r="Q56" s="78" t="n">
        <v>0.364497093505066</v>
      </c>
      <c r="R56" s="79" t="n">
        <v>0.28872493668768</v>
      </c>
      <c r="S56" s="79" t="n">
        <v>1.68210620160072</v>
      </c>
      <c r="T56" s="79" t="n">
        <v>0.28872493668768</v>
      </c>
      <c r="U56" s="79" t="n">
        <v>1.6821062016007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4</v>
      </c>
      <c r="B59" s="73" t="n">
        <v>0.01332606345</v>
      </c>
      <c r="C59" s="73" t="n">
        <v>0.00121267177395</v>
      </c>
      <c r="D59" s="73"/>
      <c r="E59" s="19" t="n">
        <v>0.01332606345</v>
      </c>
      <c r="F59" s="74" t="n">
        <v>21.76729515</v>
      </c>
      <c r="G59" s="74" t="n">
        <v>435.345903</v>
      </c>
      <c r="H59" s="74" t="n">
        <v>6.5415</v>
      </c>
      <c r="I59" s="75" t="n">
        <v>130.83</v>
      </c>
      <c r="J59" s="76" t="n">
        <v>-0.00500451942482387</v>
      </c>
      <c r="K59" s="77" t="n">
        <v>-0.0342325339563444</v>
      </c>
      <c r="L59" s="77" t="n">
        <v>-0.00500451942482387</v>
      </c>
      <c r="M59" s="78" t="n">
        <v>-0.0342325339563444</v>
      </c>
      <c r="N59" s="76" t="n">
        <v>0.106091240323208</v>
      </c>
      <c r="O59" s="77" t="n">
        <v>0.72569844944957</v>
      </c>
      <c r="P59" s="77" t="n">
        <v>0.106091240323208</v>
      </c>
      <c r="Q59" s="78" t="n">
        <v>0.72569844944957</v>
      </c>
      <c r="R59" s="79" t="n">
        <v>0.964742645216757</v>
      </c>
      <c r="S59" s="79" t="n">
        <v>4.43929409888715</v>
      </c>
      <c r="T59" s="79" t="n">
        <v>0.964742645216757</v>
      </c>
      <c r="U59" s="79" t="n">
        <v>4.43929409888715</v>
      </c>
    </row>
    <row r="60" customFormat="false" ht="15" hidden="false" customHeight="false" outlineLevel="0" collapsed="false">
      <c r="A60" s="72" t="s">
        <v>96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8.24894683122</v>
      </c>
      <c r="I60" s="75" t="n">
        <v>508.48104296196</v>
      </c>
      <c r="J60" s="76" t="n">
        <v>0</v>
      </c>
      <c r="K60" s="77" t="n">
        <v>-0.667382016150436</v>
      </c>
      <c r="L60" s="77" t="n">
        <v>0</v>
      </c>
      <c r="M60" s="78" t="n">
        <v>-0.667382016150436</v>
      </c>
      <c r="N60" s="76" t="n">
        <v>0</v>
      </c>
      <c r="O60" s="77" t="n">
        <v>0.383835778328739</v>
      </c>
      <c r="P60" s="77" t="n">
        <v>0</v>
      </c>
      <c r="Q60" s="78" t="n">
        <v>0.383835778328739</v>
      </c>
      <c r="R60" s="79" t="n">
        <v>0.614084094481963</v>
      </c>
      <c r="S60" s="79" t="n">
        <v>1.56602267622067</v>
      </c>
      <c r="T60" s="79" t="n">
        <v>0.614084094481963</v>
      </c>
      <c r="U60" s="79" t="n">
        <v>1.5660226762206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436277323958</v>
      </c>
      <c r="L61" s="77" t="n">
        <v>0</v>
      </c>
      <c r="M61" s="78" t="n">
        <v>-2.21436277323958</v>
      </c>
      <c r="N61" s="76" t="n">
        <v>0</v>
      </c>
      <c r="O61" s="77" t="n">
        <v>0.364497093505066</v>
      </c>
      <c r="P61" s="77" t="n">
        <v>0</v>
      </c>
      <c r="Q61" s="78" t="n">
        <v>0.364497093505066</v>
      </c>
      <c r="R61" s="79" t="n">
        <v>0.28872493668768</v>
      </c>
      <c r="S61" s="79" t="n">
        <v>1.68210620160072</v>
      </c>
      <c r="T61" s="79" t="n">
        <v>0.28872493668768</v>
      </c>
      <c r="U61" s="79" t="n">
        <v>1.6821062016007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436277323958</v>
      </c>
      <c r="L64" s="77" t="n">
        <v>0</v>
      </c>
      <c r="M64" s="78" t="n">
        <v>-2.21436277323958</v>
      </c>
      <c r="N64" s="76" t="n">
        <v>0</v>
      </c>
      <c r="O64" s="77" t="n">
        <v>0.364497093505066</v>
      </c>
      <c r="P64" s="77" t="n">
        <v>0</v>
      </c>
      <c r="Q64" s="78" t="n">
        <v>0.364497093505066</v>
      </c>
      <c r="R64" s="79" t="n">
        <v>0.28872493668768</v>
      </c>
      <c r="S64" s="79" t="n">
        <v>1.68210620160072</v>
      </c>
      <c r="T64" s="79" t="n">
        <v>0.28872493668768</v>
      </c>
      <c r="U64" s="79" t="n">
        <v>1.6821062016007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4</v>
      </c>
      <c r="B68" s="73" t="n">
        <v>0.1243765922</v>
      </c>
      <c r="C68" s="73" t="n">
        <v>0.0113182698902</v>
      </c>
      <c r="D68" s="73"/>
      <c r="E68" s="19" t="n">
        <v>0.1243765922</v>
      </c>
      <c r="F68" s="74" t="n">
        <v>203.1614214</v>
      </c>
      <c r="G68" s="74" t="n">
        <v>4063.228428</v>
      </c>
      <c r="H68" s="74" t="n">
        <v>61.054</v>
      </c>
      <c r="I68" s="75" t="n">
        <v>1221.08</v>
      </c>
      <c r="J68" s="76" t="n">
        <v>-0.00490354399933135</v>
      </c>
      <c r="K68" s="77" t="n">
        <v>-0.0334604620779768</v>
      </c>
      <c r="L68" s="77" t="n">
        <v>-0.00490354399933135</v>
      </c>
      <c r="M68" s="78" t="n">
        <v>-0.0334604620779768</v>
      </c>
      <c r="N68" s="76" t="n">
        <v>0.106373815581242</v>
      </c>
      <c r="O68" s="77" t="n">
        <v>0.725866235284354</v>
      </c>
      <c r="P68" s="77" t="n">
        <v>0.106373815581242</v>
      </c>
      <c r="Q68" s="78" t="n">
        <v>0.725866235284354</v>
      </c>
      <c r="R68" s="79" t="n">
        <v>0.965510405020514</v>
      </c>
      <c r="S68" s="79" t="n">
        <v>4.44282697014881</v>
      </c>
      <c r="T68" s="79" t="n">
        <v>0.965510405020514</v>
      </c>
      <c r="U68" s="79" t="n">
        <v>4.44282697014881</v>
      </c>
    </row>
    <row r="69" customFormat="false" ht="15" hidden="false" customHeight="false" outlineLevel="0" collapsed="false">
      <c r="A69" s="72" t="s">
        <v>94</v>
      </c>
      <c r="B69" s="73" t="n">
        <v>0.1332606345</v>
      </c>
      <c r="C69" s="73" t="n">
        <v>0.0121267177395</v>
      </c>
      <c r="D69" s="73"/>
      <c r="E69" s="19" t="n">
        <v>0.1332606345</v>
      </c>
      <c r="F69" s="74" t="n">
        <v>217.6729515</v>
      </c>
      <c r="G69" s="74" t="n">
        <v>4353.45903</v>
      </c>
      <c r="H69" s="74" t="n">
        <v>65.415</v>
      </c>
      <c r="I69" s="75" t="n">
        <v>1308.3</v>
      </c>
      <c r="J69" s="76" t="n">
        <v>-0.00425234878451644</v>
      </c>
      <c r="K69" s="77" t="n">
        <v>-0.0285757374929803</v>
      </c>
      <c r="L69" s="77" t="n">
        <v>-0.00425234878451644</v>
      </c>
      <c r="M69" s="78" t="n">
        <v>-0.0285757374929803</v>
      </c>
      <c r="N69" s="76" t="n">
        <v>0.108173951965262</v>
      </c>
      <c r="O69" s="77" t="n">
        <v>0.726927778406371</v>
      </c>
      <c r="P69" s="77" t="n">
        <v>0.108173951965262</v>
      </c>
      <c r="Q69" s="78" t="n">
        <v>0.726927778406371</v>
      </c>
      <c r="R69" s="79" t="n">
        <v>0.970396314093213</v>
      </c>
      <c r="S69" s="79" t="n">
        <v>4.46530963681817</v>
      </c>
      <c r="T69" s="79" t="n">
        <v>0.970396314093213</v>
      </c>
      <c r="U69" s="79" t="n">
        <v>4.46530963681817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6906361790359</v>
      </c>
      <c r="L70" s="77" t="n">
        <v>0</v>
      </c>
      <c r="M70" s="78" t="n">
        <v>-3.26906361790359</v>
      </c>
      <c r="N70" s="76" t="n">
        <v>0</v>
      </c>
      <c r="O70" s="77" t="n">
        <v>0.0781857122625466</v>
      </c>
      <c r="P70" s="77" t="n">
        <v>0</v>
      </c>
      <c r="Q70" s="78" t="n">
        <v>0.0781857122625466</v>
      </c>
      <c r="R70" s="79" t="n">
        <v>0.214962486273726</v>
      </c>
      <c r="S70" s="79" t="n">
        <v>1.09570277240135</v>
      </c>
      <c r="T70" s="79" t="n">
        <v>0.214962486273726</v>
      </c>
      <c r="U70" s="79" t="n">
        <v>1.09570277240135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436277323958</v>
      </c>
      <c r="L72" s="77" t="n">
        <v>0</v>
      </c>
      <c r="M72" s="78" t="n">
        <v>-2.21436277323958</v>
      </c>
      <c r="N72" s="76" t="n">
        <v>0</v>
      </c>
      <c r="O72" s="77" t="n">
        <v>0.364497093505066</v>
      </c>
      <c r="P72" s="77" t="n">
        <v>0</v>
      </c>
      <c r="Q72" s="78" t="n">
        <v>0.364497093505066</v>
      </c>
      <c r="R72" s="79" t="n">
        <v>0.28872493668768</v>
      </c>
      <c r="S72" s="79" t="n">
        <v>1.68210620160072</v>
      </c>
      <c r="T72" s="79" t="n">
        <v>0.28872493668768</v>
      </c>
      <c r="U72" s="79" t="n">
        <v>1.6821062016007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436277323958</v>
      </c>
      <c r="L73" s="77" t="n">
        <v>0</v>
      </c>
      <c r="M73" s="78" t="n">
        <v>-2.21436277323958</v>
      </c>
      <c r="N73" s="76" t="n">
        <v>0</v>
      </c>
      <c r="O73" s="77" t="n">
        <v>0.364497093505066</v>
      </c>
      <c r="P73" s="77" t="n">
        <v>0</v>
      </c>
      <c r="Q73" s="78" t="n">
        <v>0.364497093505066</v>
      </c>
      <c r="R73" s="79" t="n">
        <v>0.28872493668768</v>
      </c>
      <c r="S73" s="79" t="n">
        <v>1.68210620160072</v>
      </c>
      <c r="T73" s="79" t="n">
        <v>0.28872493668768</v>
      </c>
      <c r="U73" s="79" t="n">
        <v>1.6821062016007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6906361790359</v>
      </c>
      <c r="L76" s="77" t="n">
        <v>0</v>
      </c>
      <c r="M76" s="78" t="n">
        <v>-3.26906361790359</v>
      </c>
      <c r="N76" s="76" t="n">
        <v>0</v>
      </c>
      <c r="O76" s="77" t="n">
        <v>0.0781857122625466</v>
      </c>
      <c r="P76" s="77" t="n">
        <v>0</v>
      </c>
      <c r="Q76" s="78" t="n">
        <v>0.0781857122625466</v>
      </c>
      <c r="R76" s="79" t="n">
        <v>0.214962486273726</v>
      </c>
      <c r="S76" s="79" t="n">
        <v>1.09570277240135</v>
      </c>
      <c r="T76" s="79" t="n">
        <v>0.214962486273726</v>
      </c>
      <c r="U76" s="79" t="n">
        <v>1.09570277240135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6906361790359</v>
      </c>
      <c r="L78" s="77" t="n">
        <v>0</v>
      </c>
      <c r="M78" s="78" t="n">
        <v>-3.26906361790359</v>
      </c>
      <c r="N78" s="76" t="n">
        <v>0</v>
      </c>
      <c r="O78" s="77" t="n">
        <v>0.0781857122625466</v>
      </c>
      <c r="P78" s="77" t="n">
        <v>0</v>
      </c>
      <c r="Q78" s="78" t="n">
        <v>0.0781857122625466</v>
      </c>
      <c r="R78" s="79" t="n">
        <v>0.214962486273726</v>
      </c>
      <c r="S78" s="79" t="n">
        <v>1.09570277240135</v>
      </c>
      <c r="T78" s="79" t="n">
        <v>0.214962486273726</v>
      </c>
      <c r="U78" s="79" t="n">
        <v>1.09570277240135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6906361790359</v>
      </c>
      <c r="L79" s="77" t="n">
        <v>0</v>
      </c>
      <c r="M79" s="78" t="n">
        <v>-3.26906361790359</v>
      </c>
      <c r="N79" s="76" t="n">
        <v>0</v>
      </c>
      <c r="O79" s="77" t="n">
        <v>0.0781857122625466</v>
      </c>
      <c r="P79" s="77" t="n">
        <v>0</v>
      </c>
      <c r="Q79" s="78" t="n">
        <v>0.0781857122625466</v>
      </c>
      <c r="R79" s="79" t="n">
        <v>0.214962486273726</v>
      </c>
      <c r="S79" s="79" t="n">
        <v>1.09570277240135</v>
      </c>
      <c r="T79" s="79" t="n">
        <v>0.214962486273726</v>
      </c>
      <c r="U79" s="79" t="n">
        <v>1.09570277240135</v>
      </c>
    </row>
    <row r="80" customFormat="false" ht="15" hidden="false" customHeight="false" outlineLevel="0" collapsed="false">
      <c r="A80" s="72" t="s">
        <v>95</v>
      </c>
      <c r="B80" s="73" t="n">
        <v>0.17014658304</v>
      </c>
      <c r="C80" s="73" t="n">
        <v>0.01548333905664</v>
      </c>
      <c r="D80" s="73"/>
      <c r="E80" s="19" t="n">
        <v>0.17014658304</v>
      </c>
      <c r="F80" s="74" t="n">
        <v>380.15611656</v>
      </c>
      <c r="G80" s="74" t="n">
        <v>7603.1223312</v>
      </c>
      <c r="H80" s="74" t="n">
        <v>33.06528</v>
      </c>
      <c r="I80" s="75" t="n">
        <v>661.3056</v>
      </c>
      <c r="J80" s="76" t="n">
        <v>-0.0510791745882331</v>
      </c>
      <c r="K80" s="77" t="n">
        <v>-0.364996183181871</v>
      </c>
      <c r="L80" s="77" t="n">
        <v>-0.0510791745882331</v>
      </c>
      <c r="M80" s="78" t="n">
        <v>-0.364996183181871</v>
      </c>
      <c r="N80" s="76" t="n">
        <v>0.108186676406513</v>
      </c>
      <c r="O80" s="77" t="n">
        <v>0.773068951834751</v>
      </c>
      <c r="P80" s="77" t="n">
        <v>0.108186676406513</v>
      </c>
      <c r="Q80" s="78" t="n">
        <v>0.773068951834751</v>
      </c>
      <c r="R80" s="79" t="n">
        <v>0.719599688618963</v>
      </c>
      <c r="S80" s="79" t="n">
        <v>5.72444641952338</v>
      </c>
      <c r="T80" s="79" t="n">
        <v>0.719599688618963</v>
      </c>
      <c r="U80" s="79" t="n">
        <v>5.72444641952338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6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8.24894683122</v>
      </c>
      <c r="I82" s="75" t="n">
        <v>508.48104296196</v>
      </c>
      <c r="J82" s="76" t="n">
        <v>0</v>
      </c>
      <c r="K82" s="77" t="n">
        <v>-0.667382016150436</v>
      </c>
      <c r="L82" s="77" t="n">
        <v>0</v>
      </c>
      <c r="M82" s="78" t="n">
        <v>-0.667382016150436</v>
      </c>
      <c r="N82" s="76" t="n">
        <v>0</v>
      </c>
      <c r="O82" s="77" t="n">
        <v>0.383835778328739</v>
      </c>
      <c r="P82" s="77" t="n">
        <v>0</v>
      </c>
      <c r="Q82" s="78" t="n">
        <v>0.383835778328739</v>
      </c>
      <c r="R82" s="79" t="n">
        <v>0.614084094481963</v>
      </c>
      <c r="S82" s="79" t="n">
        <v>1.56602267622067</v>
      </c>
      <c r="T82" s="79" t="n">
        <v>0.614084094481963</v>
      </c>
      <c r="U82" s="79" t="n">
        <v>1.56602267622067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.20184</v>
      </c>
      <c r="I83" s="75" t="n">
        <v>54.62392</v>
      </c>
      <c r="J83" s="76" t="n">
        <v>0</v>
      </c>
      <c r="K83" s="77" t="n">
        <v>-3.26906361790359</v>
      </c>
      <c r="L83" s="77" t="n">
        <v>0</v>
      </c>
      <c r="M83" s="78" t="n">
        <v>-3.26906361790359</v>
      </c>
      <c r="N83" s="76" t="n">
        <v>0</v>
      </c>
      <c r="O83" s="77" t="n">
        <v>0.0781857122625466</v>
      </c>
      <c r="P83" s="77" t="n">
        <v>0</v>
      </c>
      <c r="Q83" s="78" t="n">
        <v>0.0781857122625466</v>
      </c>
      <c r="R83" s="79" t="n">
        <v>0.214962486273726</v>
      </c>
      <c r="S83" s="79" t="n">
        <v>1.09570277240135</v>
      </c>
      <c r="T83" s="79" t="n">
        <v>0.214962486273726</v>
      </c>
      <c r="U83" s="79" t="n">
        <v>1.09570277240135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6906361790359</v>
      </c>
      <c r="L84" s="77" t="n">
        <v>0</v>
      </c>
      <c r="M84" s="78" t="n">
        <v>-3.26906361790359</v>
      </c>
      <c r="N84" s="76" t="n">
        <v>0</v>
      </c>
      <c r="O84" s="77" t="n">
        <v>0.0781857122625466</v>
      </c>
      <c r="P84" s="77" t="n">
        <v>0</v>
      </c>
      <c r="Q84" s="78" t="n">
        <v>0.0781857122625466</v>
      </c>
      <c r="R84" s="79" t="n">
        <v>0.214962486273726</v>
      </c>
      <c r="S84" s="79" t="n">
        <v>1.09570277240135</v>
      </c>
      <c r="T84" s="79" t="n">
        <v>0.214962486273726</v>
      </c>
      <c r="U84" s="79" t="n">
        <v>1.09570277240135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6906361790359</v>
      </c>
      <c r="L85" s="77" t="n">
        <v>0</v>
      </c>
      <c r="M85" s="78" t="n">
        <v>-3.26906361790359</v>
      </c>
      <c r="N85" s="76" t="n">
        <v>0</v>
      </c>
      <c r="O85" s="77" t="n">
        <v>0.0781857122625466</v>
      </c>
      <c r="P85" s="77" t="n">
        <v>0</v>
      </c>
      <c r="Q85" s="78" t="n">
        <v>0.0781857122625466</v>
      </c>
      <c r="R85" s="79" t="n">
        <v>0.214962486273726</v>
      </c>
      <c r="S85" s="79" t="n">
        <v>1.09570277240135</v>
      </c>
      <c r="T85" s="79" t="n">
        <v>0.214962486273726</v>
      </c>
      <c r="U85" s="79" t="n">
        <v>1.09570277240135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906361790359</v>
      </c>
      <c r="L86" s="77" t="n">
        <v>0</v>
      </c>
      <c r="M86" s="78" t="n">
        <v>-3.26906361790359</v>
      </c>
      <c r="N86" s="76" t="n">
        <v>0</v>
      </c>
      <c r="O86" s="77" t="n">
        <v>0.0781857122625466</v>
      </c>
      <c r="P86" s="77" t="n">
        <v>0</v>
      </c>
      <c r="Q86" s="78" t="n">
        <v>0.0781857122625466</v>
      </c>
      <c r="R86" s="79" t="n">
        <v>0.214962486273726</v>
      </c>
      <c r="S86" s="79" t="n">
        <v>1.09570277240135</v>
      </c>
      <c r="T86" s="79" t="n">
        <v>0.214962486273726</v>
      </c>
      <c r="U86" s="79" t="n">
        <v>1.09570277240135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6906361790359</v>
      </c>
      <c r="L87" s="77" t="n">
        <v>0</v>
      </c>
      <c r="M87" s="78" t="n">
        <v>-3.26906361790359</v>
      </c>
      <c r="N87" s="76" t="n">
        <v>0</v>
      </c>
      <c r="O87" s="77" t="n">
        <v>0.0781857122625466</v>
      </c>
      <c r="P87" s="77" t="n">
        <v>0</v>
      </c>
      <c r="Q87" s="78" t="n">
        <v>0.0781857122625466</v>
      </c>
      <c r="R87" s="79" t="n">
        <v>0.214962486273726</v>
      </c>
      <c r="S87" s="79" t="n">
        <v>1.09570277240135</v>
      </c>
      <c r="T87" s="79" t="n">
        <v>0.214962486273726</v>
      </c>
      <c r="U87" s="79" t="n">
        <v>1.09570277240135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6906361790359</v>
      </c>
      <c r="L88" s="77" t="n">
        <v>0</v>
      </c>
      <c r="M88" s="78" t="n">
        <v>-3.26906361790359</v>
      </c>
      <c r="N88" s="76" t="n">
        <v>0</v>
      </c>
      <c r="O88" s="77" t="n">
        <v>0.0781857122625466</v>
      </c>
      <c r="P88" s="77" t="n">
        <v>0</v>
      </c>
      <c r="Q88" s="78" t="n">
        <v>0.0781857122625466</v>
      </c>
      <c r="R88" s="79" t="n">
        <v>0.214962486273726</v>
      </c>
      <c r="S88" s="79" t="n">
        <v>1.09570277240135</v>
      </c>
      <c r="T88" s="79" t="n">
        <v>0.214962486273726</v>
      </c>
      <c r="U88" s="79" t="n">
        <v>1.09570277240135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6906361790359</v>
      </c>
      <c r="L89" s="77" t="n">
        <v>0</v>
      </c>
      <c r="M89" s="78" t="n">
        <v>-3.26906361790359</v>
      </c>
      <c r="N89" s="76" t="n">
        <v>0</v>
      </c>
      <c r="O89" s="77" t="n">
        <v>0.0781857122625466</v>
      </c>
      <c r="P89" s="77" t="n">
        <v>0</v>
      </c>
      <c r="Q89" s="78" t="n">
        <v>0.0781857122625466</v>
      </c>
      <c r="R89" s="79" t="n">
        <v>0.214962486273726</v>
      </c>
      <c r="S89" s="79" t="n">
        <v>1.09570277240135</v>
      </c>
      <c r="T89" s="79" t="n">
        <v>0.214962486273726</v>
      </c>
      <c r="U89" s="79" t="n">
        <v>1.09570277240135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436277323958</v>
      </c>
      <c r="L90" s="77" t="n">
        <v>0</v>
      </c>
      <c r="M90" s="78" t="n">
        <v>-2.21436277323958</v>
      </c>
      <c r="N90" s="76" t="n">
        <v>0</v>
      </c>
      <c r="O90" s="77" t="n">
        <v>0.364497093505066</v>
      </c>
      <c r="P90" s="77" t="n">
        <v>0</v>
      </c>
      <c r="Q90" s="78" t="n">
        <v>0.364497093505066</v>
      </c>
      <c r="R90" s="79" t="n">
        <v>0.28872493668768</v>
      </c>
      <c r="S90" s="79" t="n">
        <v>1.68210620160072</v>
      </c>
      <c r="T90" s="79" t="n">
        <v>0.28872493668768</v>
      </c>
      <c r="U90" s="79" t="n">
        <v>1.68210620160072</v>
      </c>
    </row>
    <row r="91" customFormat="false" ht="15" hidden="false" customHeight="false" outlineLevel="0" collapsed="false">
      <c r="A91" s="72" t="s">
        <v>95</v>
      </c>
      <c r="B91" s="73" t="n">
        <v>0.272036688</v>
      </c>
      <c r="C91" s="73" t="n">
        <v>0.024755338608</v>
      </c>
      <c r="D91" s="73"/>
      <c r="E91" s="19" t="n">
        <v>0.272036688</v>
      </c>
      <c r="F91" s="74" t="n">
        <v>607.8077445</v>
      </c>
      <c r="G91" s="74" t="n">
        <v>12156.15489</v>
      </c>
      <c r="H91" s="74" t="n">
        <v>52.866</v>
      </c>
      <c r="I91" s="75" t="n">
        <v>1057.32</v>
      </c>
      <c r="J91" s="76" t="n">
        <v>-0.0499565571498783</v>
      </c>
      <c r="K91" s="77" t="n">
        <v>-0.350629011043889</v>
      </c>
      <c r="L91" s="77" t="n">
        <v>-0.0499565571498783</v>
      </c>
      <c r="M91" s="78" t="n">
        <v>-0.350629011043889</v>
      </c>
      <c r="N91" s="76" t="n">
        <v>0.110401837513977</v>
      </c>
      <c r="O91" s="77" t="n">
        <v>0.77487499766681</v>
      </c>
      <c r="P91" s="77" t="n">
        <v>0.110401837513977</v>
      </c>
      <c r="Q91" s="78" t="n">
        <v>0.77487499766681</v>
      </c>
      <c r="R91" s="79" t="n">
        <v>0.727630741825784</v>
      </c>
      <c r="S91" s="79" t="n">
        <v>5.78833379260301</v>
      </c>
      <c r="T91" s="79" t="n">
        <v>0.727630741825784</v>
      </c>
      <c r="U91" s="79" t="n">
        <v>5.78833379260301</v>
      </c>
    </row>
    <row r="92" customFormat="false" ht="15" hidden="false" customHeight="false" outlineLevel="0" collapsed="false">
      <c r="A92" s="72" t="s">
        <v>94</v>
      </c>
      <c r="B92" s="73" t="n">
        <v>0.108829518175</v>
      </c>
      <c r="C92" s="73" t="n">
        <v>0.009903486153925</v>
      </c>
      <c r="D92" s="73"/>
      <c r="E92" s="19" t="n">
        <v>0.108829518175</v>
      </c>
      <c r="F92" s="74" t="n">
        <v>177.766243725</v>
      </c>
      <c r="G92" s="74" t="n">
        <v>3555.3248745</v>
      </c>
      <c r="H92" s="74" t="n">
        <v>53.42225</v>
      </c>
      <c r="I92" s="75" t="n">
        <v>1068.445</v>
      </c>
      <c r="J92" s="76" t="n">
        <v>-0.00425234878451646</v>
      </c>
      <c r="K92" s="77" t="n">
        <v>-0.0285757374929806</v>
      </c>
      <c r="L92" s="77" t="n">
        <v>-0.00425234878451646</v>
      </c>
      <c r="M92" s="78" t="n">
        <v>-0.0285757374929806</v>
      </c>
      <c r="N92" s="76" t="n">
        <v>0.108173951965262</v>
      </c>
      <c r="O92" s="77" t="n">
        <v>0.726927778406371</v>
      </c>
      <c r="P92" s="77" t="n">
        <v>0.108173951965262</v>
      </c>
      <c r="Q92" s="78" t="n">
        <v>0.726927778406371</v>
      </c>
      <c r="R92" s="79" t="n">
        <v>0.970396314093212</v>
      </c>
      <c r="S92" s="79" t="n">
        <v>4.46530963681817</v>
      </c>
      <c r="T92" s="79" t="n">
        <v>0.970396314093212</v>
      </c>
      <c r="U92" s="79" t="n">
        <v>4.46530963681817</v>
      </c>
    </row>
    <row r="93" customFormat="false" ht="15" hidden="false" customHeight="false" outlineLevel="0" collapsed="false">
      <c r="A93" s="72" t="s">
        <v>95</v>
      </c>
      <c r="B93" s="73" t="n">
        <v>0.19388796672</v>
      </c>
      <c r="C93" s="73" t="n">
        <v>0.01764380497152</v>
      </c>
      <c r="D93" s="73"/>
      <c r="E93" s="19" t="n">
        <v>0.19388796672</v>
      </c>
      <c r="F93" s="74" t="n">
        <v>433.20115608</v>
      </c>
      <c r="G93" s="74" t="n">
        <v>8664.0231216</v>
      </c>
      <c r="H93" s="74" t="n">
        <v>37.67904</v>
      </c>
      <c r="I93" s="75" t="n">
        <v>753.5808</v>
      </c>
      <c r="J93" s="76" t="n">
        <v>-0.0510791745882331</v>
      </c>
      <c r="K93" s="77" t="n">
        <v>-0.364996183181872</v>
      </c>
      <c r="L93" s="77" t="n">
        <v>-0.0510791745882331</v>
      </c>
      <c r="M93" s="78" t="n">
        <v>-0.364996183181872</v>
      </c>
      <c r="N93" s="76" t="n">
        <v>0.108186676406513</v>
      </c>
      <c r="O93" s="77" t="n">
        <v>0.773068951834751</v>
      </c>
      <c r="P93" s="77" t="n">
        <v>0.108186676406513</v>
      </c>
      <c r="Q93" s="78" t="n">
        <v>0.773068951834751</v>
      </c>
      <c r="R93" s="79" t="n">
        <v>0.719599688618963</v>
      </c>
      <c r="S93" s="79" t="n">
        <v>5.72444641952338</v>
      </c>
      <c r="T93" s="79" t="n">
        <v>0.719599688618963</v>
      </c>
      <c r="U93" s="79" t="n">
        <v>5.72444641952338</v>
      </c>
    </row>
    <row r="94" customFormat="false" ht="15" hidden="false" customHeight="false" outlineLevel="0" collapsed="false">
      <c r="A94" s="72" t="s">
        <v>94</v>
      </c>
      <c r="B94" s="73" t="n">
        <v>0.1510287191</v>
      </c>
      <c r="C94" s="73" t="n">
        <v>0.0137436134381</v>
      </c>
      <c r="D94" s="73"/>
      <c r="E94" s="19" t="n">
        <v>0.1510287191</v>
      </c>
      <c r="F94" s="74" t="n">
        <v>246.6960117</v>
      </c>
      <c r="G94" s="74" t="n">
        <v>4933.920234</v>
      </c>
      <c r="H94" s="74" t="n">
        <v>74.137</v>
      </c>
      <c r="I94" s="75" t="n">
        <v>1482.74</v>
      </c>
      <c r="J94" s="76" t="n">
        <v>-0.00322680589909456</v>
      </c>
      <c r="K94" s="77" t="n">
        <v>-0.021190800251432</v>
      </c>
      <c r="L94" s="77" t="n">
        <v>-0.00322680589909456</v>
      </c>
      <c r="M94" s="78" t="n">
        <v>-0.021190800251432</v>
      </c>
      <c r="N94" s="76" t="n">
        <v>0.110936513649016</v>
      </c>
      <c r="O94" s="77" t="n">
        <v>0.728532665068635</v>
      </c>
      <c r="P94" s="77" t="n">
        <v>0.110936513649016</v>
      </c>
      <c r="Q94" s="78" t="n">
        <v>0.728532665068635</v>
      </c>
      <c r="R94" s="79" t="n">
        <v>0.977877658931493</v>
      </c>
      <c r="S94" s="79" t="n">
        <v>4.49973528406926</v>
      </c>
      <c r="T94" s="79" t="n">
        <v>0.977877658931493</v>
      </c>
      <c r="U94" s="79" t="n">
        <v>4.49973528406926</v>
      </c>
    </row>
    <row r="95" customFormat="false" ht="15" hidden="false" customHeight="false" outlineLevel="0" collapsed="false">
      <c r="A95" s="72" t="s">
        <v>96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8.24894683122</v>
      </c>
      <c r="I95" s="75" t="n">
        <v>508.48104296196</v>
      </c>
      <c r="J95" s="76" t="n">
        <v>0</v>
      </c>
      <c r="K95" s="77" t="n">
        <v>-0.667382016150436</v>
      </c>
      <c r="L95" s="77" t="n">
        <v>0</v>
      </c>
      <c r="M95" s="78" t="n">
        <v>-0.667382016150436</v>
      </c>
      <c r="N95" s="76" t="n">
        <v>0</v>
      </c>
      <c r="O95" s="77" t="n">
        <v>0.383835778328739</v>
      </c>
      <c r="P95" s="77" t="n">
        <v>0</v>
      </c>
      <c r="Q95" s="78" t="n">
        <v>0.383835778328739</v>
      </c>
      <c r="R95" s="79" t="n">
        <v>0.614084094481963</v>
      </c>
      <c r="S95" s="79" t="n">
        <v>1.56602267622067</v>
      </c>
      <c r="T95" s="79" t="n">
        <v>0.614084094481963</v>
      </c>
      <c r="U95" s="79" t="n">
        <v>1.56602267622067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9.82777872</v>
      </c>
      <c r="I96" s="75" t="n">
        <v>127.76112336</v>
      </c>
      <c r="J96" s="76" t="n">
        <v>0</v>
      </c>
      <c r="K96" s="77" t="n">
        <v>-0.954124163443703</v>
      </c>
      <c r="L96" s="77" t="n">
        <v>0</v>
      </c>
      <c r="M96" s="78" t="n">
        <v>-0.954124163443703</v>
      </c>
      <c r="N96" s="76" t="n">
        <v>0</v>
      </c>
      <c r="O96" s="77" t="n">
        <v>0.545858936407817</v>
      </c>
      <c r="P96" s="77" t="n">
        <v>0</v>
      </c>
      <c r="Q96" s="78" t="n">
        <v>0.545858936407817</v>
      </c>
      <c r="R96" s="79" t="n">
        <v>0.48405467878228</v>
      </c>
      <c r="S96" s="79" t="n">
        <v>2.56276402482033</v>
      </c>
      <c r="T96" s="79" t="n">
        <v>0.48405467878228</v>
      </c>
      <c r="U96" s="79" t="n">
        <v>2.56276402482033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9.82777872</v>
      </c>
      <c r="I97" s="75" t="n">
        <v>127.76112336</v>
      </c>
      <c r="J97" s="76" t="n">
        <v>0</v>
      </c>
      <c r="K97" s="77" t="n">
        <v>-0.954124163443703</v>
      </c>
      <c r="L97" s="77" t="n">
        <v>0</v>
      </c>
      <c r="M97" s="78" t="n">
        <v>-0.954124163443703</v>
      </c>
      <c r="N97" s="76" t="n">
        <v>0</v>
      </c>
      <c r="O97" s="77" t="n">
        <v>0.545858936407817</v>
      </c>
      <c r="P97" s="77" t="n">
        <v>0</v>
      </c>
      <c r="Q97" s="78" t="n">
        <v>0.545858936407817</v>
      </c>
      <c r="R97" s="79" t="n">
        <v>0.48405467878228</v>
      </c>
      <c r="S97" s="79" t="n">
        <v>2.56276402482033</v>
      </c>
      <c r="T97" s="79" t="n">
        <v>0.48405467878228</v>
      </c>
      <c r="U97" s="79" t="n">
        <v>2.562764024820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436277323958</v>
      </c>
      <c r="L101" s="77" t="n">
        <v>0</v>
      </c>
      <c r="M101" s="78" t="n">
        <v>-2.21436277323958</v>
      </c>
      <c r="N101" s="76" t="n">
        <v>0</v>
      </c>
      <c r="O101" s="77" t="n">
        <v>0.364497093505066</v>
      </c>
      <c r="P101" s="77" t="n">
        <v>0</v>
      </c>
      <c r="Q101" s="78" t="n">
        <v>0.364497093505066</v>
      </c>
      <c r="R101" s="79" t="n">
        <v>0.28872493668768</v>
      </c>
      <c r="S101" s="79" t="n">
        <v>1.68210620160072</v>
      </c>
      <c r="T101" s="79" t="n">
        <v>0.28872493668768</v>
      </c>
      <c r="U101" s="79" t="n">
        <v>1.6821062016007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436277323958</v>
      </c>
      <c r="L102" s="77" t="n">
        <v>0</v>
      </c>
      <c r="M102" s="78" t="n">
        <v>-2.21436277323958</v>
      </c>
      <c r="N102" s="76" t="n">
        <v>0</v>
      </c>
      <c r="O102" s="77" t="n">
        <v>0.364497093505066</v>
      </c>
      <c r="P102" s="77" t="n">
        <v>0</v>
      </c>
      <c r="Q102" s="78" t="n">
        <v>0.364497093505066</v>
      </c>
      <c r="R102" s="79" t="n">
        <v>0.28872493668768</v>
      </c>
      <c r="S102" s="79" t="n">
        <v>1.68210620160072</v>
      </c>
      <c r="T102" s="79" t="n">
        <v>0.28872493668768</v>
      </c>
      <c r="U102" s="79" t="n">
        <v>1.68210620160072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906361790359</v>
      </c>
      <c r="L103" s="77" t="n">
        <v>0</v>
      </c>
      <c r="M103" s="78" t="n">
        <v>-3.26906361790359</v>
      </c>
      <c r="N103" s="76" t="n">
        <v>0</v>
      </c>
      <c r="O103" s="77" t="n">
        <v>0.0781857122625466</v>
      </c>
      <c r="P103" s="77" t="n">
        <v>0</v>
      </c>
      <c r="Q103" s="78" t="n">
        <v>0.0781857122625466</v>
      </c>
      <c r="R103" s="79" t="n">
        <v>0.214962486273726</v>
      </c>
      <c r="S103" s="79" t="n">
        <v>1.09570277240135</v>
      </c>
      <c r="T103" s="79" t="n">
        <v>0.214962486273726</v>
      </c>
      <c r="U103" s="79" t="n">
        <v>1.09570277240135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436277323958</v>
      </c>
      <c r="L104" s="77" t="n">
        <v>0</v>
      </c>
      <c r="M104" s="78" t="n">
        <v>-2.21436277323958</v>
      </c>
      <c r="N104" s="76" t="n">
        <v>0</v>
      </c>
      <c r="O104" s="77" t="n">
        <v>0.364497093505066</v>
      </c>
      <c r="P104" s="77" t="n">
        <v>0</v>
      </c>
      <c r="Q104" s="78" t="n">
        <v>0.364497093505066</v>
      </c>
      <c r="R104" s="79" t="n">
        <v>0.28872493668768</v>
      </c>
      <c r="S104" s="79" t="n">
        <v>1.68210620160072</v>
      </c>
      <c r="T104" s="79" t="n">
        <v>0.28872493668768</v>
      </c>
      <c r="U104" s="79" t="n">
        <v>1.6821062016007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436277323958</v>
      </c>
      <c r="L105" s="77" t="n">
        <v>0</v>
      </c>
      <c r="M105" s="78" t="n">
        <v>-2.21436277323958</v>
      </c>
      <c r="N105" s="76" t="n">
        <v>0</v>
      </c>
      <c r="O105" s="77" t="n">
        <v>0.364497093505066</v>
      </c>
      <c r="P105" s="77" t="n">
        <v>0</v>
      </c>
      <c r="Q105" s="78" t="n">
        <v>0.364497093505066</v>
      </c>
      <c r="R105" s="79" t="n">
        <v>0.28872493668768</v>
      </c>
      <c r="S105" s="79" t="n">
        <v>1.68210620160072</v>
      </c>
      <c r="T105" s="79" t="n">
        <v>0.28872493668768</v>
      </c>
      <c r="U105" s="79" t="n">
        <v>1.6821062016007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436277323958</v>
      </c>
      <c r="L107" s="77" t="n">
        <v>0</v>
      </c>
      <c r="M107" s="78" t="n">
        <v>-2.21436277323958</v>
      </c>
      <c r="N107" s="76" t="n">
        <v>0</v>
      </c>
      <c r="O107" s="77" t="n">
        <v>0.364497093505066</v>
      </c>
      <c r="P107" s="77" t="n">
        <v>0</v>
      </c>
      <c r="Q107" s="78" t="n">
        <v>0.364497093505066</v>
      </c>
      <c r="R107" s="79" t="n">
        <v>0.28872493668768</v>
      </c>
      <c r="S107" s="79" t="n">
        <v>1.68210620160072</v>
      </c>
      <c r="T107" s="79" t="n">
        <v>0.28872493668768</v>
      </c>
      <c r="U107" s="79" t="n">
        <v>1.6821062016007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436277323958</v>
      </c>
      <c r="L108" s="77" t="n">
        <v>0</v>
      </c>
      <c r="M108" s="78" t="n">
        <v>-2.21436277323958</v>
      </c>
      <c r="N108" s="76" t="n">
        <v>0</v>
      </c>
      <c r="O108" s="77" t="n">
        <v>0.364497093505066</v>
      </c>
      <c r="P108" s="77" t="n">
        <v>0</v>
      </c>
      <c r="Q108" s="78" t="n">
        <v>0.364497093505066</v>
      </c>
      <c r="R108" s="79" t="n">
        <v>0.28872493668768</v>
      </c>
      <c r="S108" s="79" t="n">
        <v>1.68210620160072</v>
      </c>
      <c r="T108" s="79" t="n">
        <v>0.28872493668768</v>
      </c>
      <c r="U108" s="79" t="n">
        <v>1.68210620160072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906361790359</v>
      </c>
      <c r="L109" s="77" t="n">
        <v>0</v>
      </c>
      <c r="M109" s="78" t="n">
        <v>-3.26906361790359</v>
      </c>
      <c r="N109" s="76" t="n">
        <v>0</v>
      </c>
      <c r="O109" s="77" t="n">
        <v>0.0781857122625466</v>
      </c>
      <c r="P109" s="77" t="n">
        <v>0</v>
      </c>
      <c r="Q109" s="78" t="n">
        <v>0.0781857122625466</v>
      </c>
      <c r="R109" s="79" t="n">
        <v>0.214962486273726</v>
      </c>
      <c r="S109" s="79" t="n">
        <v>1.09570277240135</v>
      </c>
      <c r="T109" s="79" t="n">
        <v>0.214962486273726</v>
      </c>
      <c r="U109" s="79" t="n">
        <v>1.09570277240135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6906361790359</v>
      </c>
      <c r="L110" s="77" t="n">
        <v>0</v>
      </c>
      <c r="M110" s="78" t="n">
        <v>-3.26906361790359</v>
      </c>
      <c r="N110" s="76" t="n">
        <v>0</v>
      </c>
      <c r="O110" s="77" t="n">
        <v>0.0781857122625466</v>
      </c>
      <c r="P110" s="77" t="n">
        <v>0</v>
      </c>
      <c r="Q110" s="78" t="n">
        <v>0.0781857122625466</v>
      </c>
      <c r="R110" s="79" t="n">
        <v>0.214962486273726</v>
      </c>
      <c r="S110" s="79" t="n">
        <v>1.09570277240135</v>
      </c>
      <c r="T110" s="79" t="n">
        <v>0.214962486273726</v>
      </c>
      <c r="U110" s="79" t="n">
        <v>1.09570277240135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6906361790359</v>
      </c>
      <c r="L112" s="77" t="n">
        <v>0</v>
      </c>
      <c r="M112" s="78" t="n">
        <v>-3.26906361790359</v>
      </c>
      <c r="N112" s="76" t="n">
        <v>0</v>
      </c>
      <c r="O112" s="77" t="n">
        <v>0.0781857122625466</v>
      </c>
      <c r="P112" s="77" t="n">
        <v>0</v>
      </c>
      <c r="Q112" s="78" t="n">
        <v>0.0781857122625466</v>
      </c>
      <c r="R112" s="79" t="n">
        <v>0.214962486273726</v>
      </c>
      <c r="S112" s="79" t="n">
        <v>1.09570277240135</v>
      </c>
      <c r="T112" s="79" t="n">
        <v>0.214962486273726</v>
      </c>
      <c r="U112" s="79" t="n">
        <v>1.09570277240135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436277323958</v>
      </c>
      <c r="L120" s="77" t="n">
        <v>0</v>
      </c>
      <c r="M120" s="78" t="n">
        <v>-2.21436277323958</v>
      </c>
      <c r="N120" s="76" t="n">
        <v>0</v>
      </c>
      <c r="O120" s="77" t="n">
        <v>0.364497093505066</v>
      </c>
      <c r="P120" s="77" t="n">
        <v>0</v>
      </c>
      <c r="Q120" s="78" t="n">
        <v>0.364497093505066</v>
      </c>
      <c r="R120" s="79" t="n">
        <v>0.28872493668768</v>
      </c>
      <c r="S120" s="79" t="n">
        <v>1.68210620160072</v>
      </c>
      <c r="T120" s="79" t="n">
        <v>0.28872493668768</v>
      </c>
      <c r="U120" s="79" t="n">
        <v>1.6821062016007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436277323958</v>
      </c>
      <c r="L121" s="77" t="n">
        <v>0</v>
      </c>
      <c r="M121" s="78" t="n">
        <v>-2.21436277323958</v>
      </c>
      <c r="N121" s="76" t="n">
        <v>0</v>
      </c>
      <c r="O121" s="77" t="n">
        <v>0.364497093505066</v>
      </c>
      <c r="P121" s="77" t="n">
        <v>0</v>
      </c>
      <c r="Q121" s="78" t="n">
        <v>0.364497093505066</v>
      </c>
      <c r="R121" s="79" t="n">
        <v>0.28872493668768</v>
      </c>
      <c r="S121" s="79" t="n">
        <v>1.68210620160072</v>
      </c>
      <c r="T121" s="79" t="n">
        <v>0.28872493668768</v>
      </c>
      <c r="U121" s="79" t="n">
        <v>1.68210620160072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9.82777872</v>
      </c>
      <c r="I122" s="75" t="n">
        <v>127.76112336</v>
      </c>
      <c r="J122" s="76" t="n">
        <v>0</v>
      </c>
      <c r="K122" s="77" t="n">
        <v>-0.954124163443703</v>
      </c>
      <c r="L122" s="77" t="n">
        <v>0</v>
      </c>
      <c r="M122" s="78" t="n">
        <v>-0.954124163443703</v>
      </c>
      <c r="N122" s="76" t="n">
        <v>0</v>
      </c>
      <c r="O122" s="77" t="n">
        <v>0.545858936407817</v>
      </c>
      <c r="P122" s="77" t="n">
        <v>0</v>
      </c>
      <c r="Q122" s="78" t="n">
        <v>0.545858936407817</v>
      </c>
      <c r="R122" s="79" t="n">
        <v>0.48405467878228</v>
      </c>
      <c r="S122" s="79" t="n">
        <v>2.56276402482033</v>
      </c>
      <c r="T122" s="79" t="n">
        <v>0.48405467878228</v>
      </c>
      <c r="U122" s="79" t="n">
        <v>2.56276402482033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6906361790359</v>
      </c>
      <c r="L123" s="77" t="n">
        <v>0</v>
      </c>
      <c r="M123" s="78" t="n">
        <v>-3.26906361790359</v>
      </c>
      <c r="N123" s="76" t="n">
        <v>0</v>
      </c>
      <c r="O123" s="77" t="n">
        <v>0.0781857122625466</v>
      </c>
      <c r="P123" s="77" t="n">
        <v>0</v>
      </c>
      <c r="Q123" s="78" t="n">
        <v>0.0781857122625466</v>
      </c>
      <c r="R123" s="79" t="n">
        <v>0.214962486273726</v>
      </c>
      <c r="S123" s="79" t="n">
        <v>1.09570277240135</v>
      </c>
      <c r="T123" s="79" t="n">
        <v>0.214962486273726</v>
      </c>
      <c r="U123" s="79" t="n">
        <v>1.09570277240135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6906361790359</v>
      </c>
      <c r="L124" s="77" t="n">
        <v>0</v>
      </c>
      <c r="M124" s="78" t="n">
        <v>-3.26906361790359</v>
      </c>
      <c r="N124" s="76" t="n">
        <v>0</v>
      </c>
      <c r="O124" s="77" t="n">
        <v>0.0781857122625466</v>
      </c>
      <c r="P124" s="77" t="n">
        <v>0</v>
      </c>
      <c r="Q124" s="78" t="n">
        <v>0.0781857122625466</v>
      </c>
      <c r="R124" s="79" t="n">
        <v>0.214962486273726</v>
      </c>
      <c r="S124" s="79" t="n">
        <v>1.09570277240135</v>
      </c>
      <c r="T124" s="79" t="n">
        <v>0.214962486273726</v>
      </c>
      <c r="U124" s="79" t="n">
        <v>1.09570277240135</v>
      </c>
    </row>
    <row r="125" customFormat="false" ht="15" hidden="false" customHeight="false" outlineLevel="0" collapsed="false">
      <c r="A125" s="72" t="s">
        <v>94</v>
      </c>
      <c r="B125" s="73" t="n">
        <v>0.10394329491</v>
      </c>
      <c r="C125" s="73" t="n">
        <v>0.00945883983681</v>
      </c>
      <c r="D125" s="73"/>
      <c r="E125" s="19" t="n">
        <v>0.10394329491</v>
      </c>
      <c r="F125" s="74" t="n">
        <v>169.78490217</v>
      </c>
      <c r="G125" s="74" t="n">
        <v>3395.6980434</v>
      </c>
      <c r="H125" s="74" t="n">
        <v>51.0237</v>
      </c>
      <c r="I125" s="75" t="n">
        <v>1020.474</v>
      </c>
      <c r="J125" s="76" t="n">
        <v>-0.00425234878451647</v>
      </c>
      <c r="K125" s="77" t="n">
        <v>-0.0285757374929805</v>
      </c>
      <c r="L125" s="77" t="n">
        <v>-0.00425234878451647</v>
      </c>
      <c r="M125" s="78" t="n">
        <v>-0.0285757374929805</v>
      </c>
      <c r="N125" s="76" t="n">
        <v>0.108173951965262</v>
      </c>
      <c r="O125" s="77" t="n">
        <v>0.726927778406371</v>
      </c>
      <c r="P125" s="77" t="n">
        <v>0.108173951965262</v>
      </c>
      <c r="Q125" s="78" t="n">
        <v>0.726927778406371</v>
      </c>
      <c r="R125" s="79" t="n">
        <v>0.970396314093212</v>
      </c>
      <c r="S125" s="79" t="n">
        <v>4.46530963681817</v>
      </c>
      <c r="T125" s="79" t="n">
        <v>0.970396314093212</v>
      </c>
      <c r="U125" s="79" t="n">
        <v>4.46530963681817</v>
      </c>
    </row>
    <row r="126" customFormat="false" ht="15" hidden="false" customHeight="false" outlineLevel="0" collapsed="false">
      <c r="A126" s="72" t="s">
        <v>95</v>
      </c>
      <c r="B126" s="73" t="n">
        <v>0.19256900096</v>
      </c>
      <c r="C126" s="73" t="n">
        <v>0.01752377908736</v>
      </c>
      <c r="D126" s="73"/>
      <c r="E126" s="19" t="n">
        <v>0.19256900096</v>
      </c>
      <c r="F126" s="74" t="n">
        <v>430.25420944</v>
      </c>
      <c r="G126" s="74" t="n">
        <v>8605.0841888</v>
      </c>
      <c r="H126" s="74" t="n">
        <v>37.42272</v>
      </c>
      <c r="I126" s="75" t="n">
        <v>748.4544</v>
      </c>
      <c r="J126" s="76" t="n">
        <v>-0.0510791745882331</v>
      </c>
      <c r="K126" s="77" t="n">
        <v>-0.364996183181872</v>
      </c>
      <c r="L126" s="77" t="n">
        <v>-0.0510791745882331</v>
      </c>
      <c r="M126" s="78" t="n">
        <v>-0.364996183181872</v>
      </c>
      <c r="N126" s="76" t="n">
        <v>0.108186676406513</v>
      </c>
      <c r="O126" s="77" t="n">
        <v>0.773068951834751</v>
      </c>
      <c r="P126" s="77" t="n">
        <v>0.108186676406513</v>
      </c>
      <c r="Q126" s="78" t="n">
        <v>0.773068951834751</v>
      </c>
      <c r="R126" s="79" t="n">
        <v>0.719599688618963</v>
      </c>
      <c r="S126" s="79" t="n">
        <v>5.72444641952338</v>
      </c>
      <c r="T126" s="79" t="n">
        <v>0.719599688618963</v>
      </c>
      <c r="U126" s="79" t="n">
        <v>5.72444641952338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.20184</v>
      </c>
      <c r="I127" s="75" t="n">
        <v>54.62392</v>
      </c>
      <c r="J127" s="76" t="n">
        <v>0</v>
      </c>
      <c r="K127" s="77" t="n">
        <v>-3.26906361790359</v>
      </c>
      <c r="L127" s="77" t="n">
        <v>0</v>
      </c>
      <c r="M127" s="78" t="n">
        <v>-3.26906361790359</v>
      </c>
      <c r="N127" s="76" t="n">
        <v>0</v>
      </c>
      <c r="O127" s="77" t="n">
        <v>0.0781857122625466</v>
      </c>
      <c r="P127" s="77" t="n">
        <v>0</v>
      </c>
      <c r="Q127" s="78" t="n">
        <v>0.0781857122625466</v>
      </c>
      <c r="R127" s="79" t="n">
        <v>0.214962486273726</v>
      </c>
      <c r="S127" s="79" t="n">
        <v>1.09570277240135</v>
      </c>
      <c r="T127" s="79" t="n">
        <v>0.214962486273726</v>
      </c>
      <c r="U127" s="79" t="n">
        <v>1.09570277240135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6906361790359</v>
      </c>
      <c r="L128" s="77" t="n">
        <v>0</v>
      </c>
      <c r="M128" s="78" t="n">
        <v>-3.26906361790359</v>
      </c>
      <c r="N128" s="76" t="n">
        <v>0</v>
      </c>
      <c r="O128" s="77" t="n">
        <v>0.0781857122625466</v>
      </c>
      <c r="P128" s="77" t="n">
        <v>0</v>
      </c>
      <c r="Q128" s="78" t="n">
        <v>0.0781857122625466</v>
      </c>
      <c r="R128" s="79" t="n">
        <v>0.214962486273726</v>
      </c>
      <c r="S128" s="79" t="n">
        <v>1.09570277240135</v>
      </c>
      <c r="T128" s="79" t="n">
        <v>0.214962486273726</v>
      </c>
      <c r="U128" s="79" t="n">
        <v>1.09570277240135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6906361790359</v>
      </c>
      <c r="L129" s="77" t="n">
        <v>0</v>
      </c>
      <c r="M129" s="78" t="n">
        <v>-3.26906361790359</v>
      </c>
      <c r="N129" s="76" t="n">
        <v>0</v>
      </c>
      <c r="O129" s="77" t="n">
        <v>0.0781857122625466</v>
      </c>
      <c r="P129" s="77" t="n">
        <v>0</v>
      </c>
      <c r="Q129" s="78" t="n">
        <v>0.0781857122625466</v>
      </c>
      <c r="R129" s="79" t="n">
        <v>0.214962486273726</v>
      </c>
      <c r="S129" s="79" t="n">
        <v>1.09570277240135</v>
      </c>
      <c r="T129" s="79" t="n">
        <v>0.214962486273726</v>
      </c>
      <c r="U129" s="79" t="n">
        <v>1.09570277240135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436277323958</v>
      </c>
      <c r="L130" s="77" t="n">
        <v>0</v>
      </c>
      <c r="M130" s="78" t="n">
        <v>-2.21436277323958</v>
      </c>
      <c r="N130" s="76" t="n">
        <v>0</v>
      </c>
      <c r="O130" s="77" t="n">
        <v>0.364497093505066</v>
      </c>
      <c r="P130" s="77" t="n">
        <v>0</v>
      </c>
      <c r="Q130" s="78" t="n">
        <v>0.364497093505066</v>
      </c>
      <c r="R130" s="79" t="n">
        <v>0.28872493668768</v>
      </c>
      <c r="S130" s="79" t="n">
        <v>1.68210620160072</v>
      </c>
      <c r="T130" s="79" t="n">
        <v>0.28872493668768</v>
      </c>
      <c r="U130" s="79" t="n">
        <v>1.6821062016007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436277323958</v>
      </c>
      <c r="L134" s="77" t="n">
        <v>0</v>
      </c>
      <c r="M134" s="78" t="n">
        <v>-2.21436277323958</v>
      </c>
      <c r="N134" s="76" t="n">
        <v>0</v>
      </c>
      <c r="O134" s="77" t="n">
        <v>0.364497093505066</v>
      </c>
      <c r="P134" s="77" t="n">
        <v>0</v>
      </c>
      <c r="Q134" s="78" t="n">
        <v>0.364497093505066</v>
      </c>
      <c r="R134" s="79" t="n">
        <v>0.28872493668768</v>
      </c>
      <c r="S134" s="79" t="n">
        <v>1.68210620160072</v>
      </c>
      <c r="T134" s="79" t="n">
        <v>0.28872493668768</v>
      </c>
      <c r="U134" s="79" t="n">
        <v>1.6821062016007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436277323958</v>
      </c>
      <c r="L135" s="77" t="n">
        <v>0</v>
      </c>
      <c r="M135" s="78" t="n">
        <v>-2.21436277323958</v>
      </c>
      <c r="N135" s="76" t="n">
        <v>0</v>
      </c>
      <c r="O135" s="77" t="n">
        <v>0.364497093505066</v>
      </c>
      <c r="P135" s="77" t="n">
        <v>0</v>
      </c>
      <c r="Q135" s="78" t="n">
        <v>0.364497093505066</v>
      </c>
      <c r="R135" s="79" t="n">
        <v>0.28872493668768</v>
      </c>
      <c r="S135" s="79" t="n">
        <v>1.68210620160072</v>
      </c>
      <c r="T135" s="79" t="n">
        <v>0.28872493668768</v>
      </c>
      <c r="U135" s="79" t="n">
        <v>1.6821062016007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436277323958</v>
      </c>
      <c r="L136" s="77" t="n">
        <v>0</v>
      </c>
      <c r="M136" s="78" t="n">
        <v>-2.21436277323958</v>
      </c>
      <c r="N136" s="76" t="n">
        <v>0</v>
      </c>
      <c r="O136" s="77" t="n">
        <v>0.364497093505066</v>
      </c>
      <c r="P136" s="77" t="n">
        <v>0</v>
      </c>
      <c r="Q136" s="78" t="n">
        <v>0.364497093505066</v>
      </c>
      <c r="R136" s="79" t="n">
        <v>0.28872493668768</v>
      </c>
      <c r="S136" s="79" t="n">
        <v>1.68210620160072</v>
      </c>
      <c r="T136" s="79" t="n">
        <v>0.28872493668768</v>
      </c>
      <c r="U136" s="79" t="n">
        <v>1.6821062016007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436277323958</v>
      </c>
      <c r="L138" s="77" t="n">
        <v>0</v>
      </c>
      <c r="M138" s="78" t="n">
        <v>-2.21436277323958</v>
      </c>
      <c r="N138" s="76" t="n">
        <v>0</v>
      </c>
      <c r="O138" s="77" t="n">
        <v>0.364497093505066</v>
      </c>
      <c r="P138" s="77" t="n">
        <v>0</v>
      </c>
      <c r="Q138" s="78" t="n">
        <v>0.364497093505066</v>
      </c>
      <c r="R138" s="79" t="n">
        <v>0.28872493668768</v>
      </c>
      <c r="S138" s="79" t="n">
        <v>1.68210620160072</v>
      </c>
      <c r="T138" s="79" t="n">
        <v>0.28872493668768</v>
      </c>
      <c r="U138" s="79" t="n">
        <v>1.6821062016007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6906361790359</v>
      </c>
      <c r="L143" s="77" t="n">
        <v>0</v>
      </c>
      <c r="M143" s="78" t="n">
        <v>-3.26906361790359</v>
      </c>
      <c r="N143" s="76" t="n">
        <v>0</v>
      </c>
      <c r="O143" s="77" t="n">
        <v>0.0781857122625466</v>
      </c>
      <c r="P143" s="77" t="n">
        <v>0</v>
      </c>
      <c r="Q143" s="78" t="n">
        <v>0.0781857122625466</v>
      </c>
      <c r="R143" s="79" t="n">
        <v>0.214962486273726</v>
      </c>
      <c r="S143" s="79" t="n">
        <v>1.09570277240135</v>
      </c>
      <c r="T143" s="79" t="n">
        <v>0.214962486273726</v>
      </c>
      <c r="U143" s="79" t="n">
        <v>1.09570277240135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6906361790359</v>
      </c>
      <c r="L144" s="77" t="n">
        <v>0</v>
      </c>
      <c r="M144" s="78" t="n">
        <v>-3.26906361790359</v>
      </c>
      <c r="N144" s="76" t="n">
        <v>0</v>
      </c>
      <c r="O144" s="77" t="n">
        <v>0.0781857122625466</v>
      </c>
      <c r="P144" s="77" t="n">
        <v>0</v>
      </c>
      <c r="Q144" s="78" t="n">
        <v>0.0781857122625466</v>
      </c>
      <c r="R144" s="79" t="n">
        <v>0.214962486273726</v>
      </c>
      <c r="S144" s="79" t="n">
        <v>1.09570277240135</v>
      </c>
      <c r="T144" s="79" t="n">
        <v>0.214962486273726</v>
      </c>
      <c r="U144" s="79" t="n">
        <v>1.09570277240135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6906361790359</v>
      </c>
      <c r="L145" s="77" t="n">
        <v>0</v>
      </c>
      <c r="M145" s="78" t="n">
        <v>-3.26906361790359</v>
      </c>
      <c r="N145" s="76" t="n">
        <v>0</v>
      </c>
      <c r="O145" s="77" t="n">
        <v>0.0781857122625466</v>
      </c>
      <c r="P145" s="77" t="n">
        <v>0</v>
      </c>
      <c r="Q145" s="78" t="n">
        <v>0.0781857122625466</v>
      </c>
      <c r="R145" s="79" t="n">
        <v>0.214962486273726</v>
      </c>
      <c r="S145" s="79" t="n">
        <v>1.09570277240135</v>
      </c>
      <c r="T145" s="79" t="n">
        <v>0.214962486273726</v>
      </c>
      <c r="U145" s="79" t="n">
        <v>1.09570277240135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6906361790359</v>
      </c>
      <c r="L146" s="77" t="n">
        <v>0</v>
      </c>
      <c r="M146" s="78" t="n">
        <v>-3.26906361790359</v>
      </c>
      <c r="N146" s="76" t="n">
        <v>0</v>
      </c>
      <c r="O146" s="77" t="n">
        <v>0.0781857122625466</v>
      </c>
      <c r="P146" s="77" t="n">
        <v>0</v>
      </c>
      <c r="Q146" s="78" t="n">
        <v>0.0781857122625466</v>
      </c>
      <c r="R146" s="79" t="n">
        <v>0.214962486273726</v>
      </c>
      <c r="S146" s="79" t="n">
        <v>1.09570277240135</v>
      </c>
      <c r="T146" s="79" t="n">
        <v>0.214962486273726</v>
      </c>
      <c r="U146" s="79" t="n">
        <v>1.09570277240135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9.82777872</v>
      </c>
      <c r="I147" s="75" t="n">
        <v>127.76112336</v>
      </c>
      <c r="J147" s="76" t="n">
        <v>0</v>
      </c>
      <c r="K147" s="77" t="n">
        <v>-0.954124163443703</v>
      </c>
      <c r="L147" s="77" t="n">
        <v>0</v>
      </c>
      <c r="M147" s="78" t="n">
        <v>-0.954124163443703</v>
      </c>
      <c r="N147" s="76" t="n">
        <v>0</v>
      </c>
      <c r="O147" s="77" t="n">
        <v>0.545858936407817</v>
      </c>
      <c r="P147" s="77" t="n">
        <v>0</v>
      </c>
      <c r="Q147" s="78" t="n">
        <v>0.545858936407817</v>
      </c>
      <c r="R147" s="79" t="n">
        <v>0.48405467878228</v>
      </c>
      <c r="S147" s="79" t="n">
        <v>2.56276402482033</v>
      </c>
      <c r="T147" s="79" t="n">
        <v>0.48405467878228</v>
      </c>
      <c r="U147" s="79" t="n">
        <v>2.56276402482033</v>
      </c>
    </row>
    <row r="148" customFormat="false" ht="15" hidden="false" customHeight="false" outlineLevel="0" collapsed="false">
      <c r="A148" s="72" t="s">
        <v>94</v>
      </c>
      <c r="B148" s="73" t="n">
        <v>0.111228209596</v>
      </c>
      <c r="C148" s="73" t="n">
        <v>0.010121767073236</v>
      </c>
      <c r="D148" s="73"/>
      <c r="E148" s="19" t="n">
        <v>0.111228209596</v>
      </c>
      <c r="F148" s="74" t="n">
        <v>181.684356852</v>
      </c>
      <c r="G148" s="74" t="n">
        <v>3633.68713704</v>
      </c>
      <c r="H148" s="74" t="n">
        <v>54.59972</v>
      </c>
      <c r="I148" s="75" t="n">
        <v>1091.9944</v>
      </c>
      <c r="J148" s="76" t="n">
        <v>-0.00490354399933131</v>
      </c>
      <c r="K148" s="77" t="n">
        <v>-0.0334604620779769</v>
      </c>
      <c r="L148" s="77" t="n">
        <v>-0.00490354399933131</v>
      </c>
      <c r="M148" s="78" t="n">
        <v>-0.0334604620779769</v>
      </c>
      <c r="N148" s="76" t="n">
        <v>0.106373815581242</v>
      </c>
      <c r="O148" s="77" t="n">
        <v>0.725866235284354</v>
      </c>
      <c r="P148" s="77" t="n">
        <v>0.106373815581242</v>
      </c>
      <c r="Q148" s="78" t="n">
        <v>0.725866235284354</v>
      </c>
      <c r="R148" s="79" t="n">
        <v>0.965510405020514</v>
      </c>
      <c r="S148" s="79" t="n">
        <v>4.44282697014881</v>
      </c>
      <c r="T148" s="79" t="n">
        <v>0.965510405020514</v>
      </c>
      <c r="U148" s="79" t="n">
        <v>4.44282697014881</v>
      </c>
    </row>
    <row r="149" customFormat="false" ht="15" hidden="false" customHeight="false" outlineLevel="0" collapsed="false">
      <c r="A149" s="72" t="s">
        <v>95</v>
      </c>
      <c r="B149" s="73" t="n">
        <v>0.148383648</v>
      </c>
      <c r="C149" s="73" t="n">
        <v>0.013502911968</v>
      </c>
      <c r="D149" s="73"/>
      <c r="E149" s="19" t="n">
        <v>0.148383648</v>
      </c>
      <c r="F149" s="74" t="n">
        <v>331.531497</v>
      </c>
      <c r="G149" s="74" t="n">
        <v>6630.62994</v>
      </c>
      <c r="H149" s="74" t="n">
        <v>28.836</v>
      </c>
      <c r="I149" s="75" t="n">
        <v>576.72</v>
      </c>
      <c r="J149" s="76" t="n">
        <v>-0.0517971654530552</v>
      </c>
      <c r="K149" s="77" t="n">
        <v>-0.374553458321237</v>
      </c>
      <c r="L149" s="77" t="n">
        <v>-0.0517971654530552</v>
      </c>
      <c r="M149" s="78" t="n">
        <v>-0.374553458321237</v>
      </c>
      <c r="N149" s="76" t="n">
        <v>0.106741907832956</v>
      </c>
      <c r="O149" s="77" t="n">
        <v>0.771867540954063</v>
      </c>
      <c r="P149" s="77" t="n">
        <v>0.106741907832956</v>
      </c>
      <c r="Q149" s="78" t="n">
        <v>0.771867540954063</v>
      </c>
      <c r="R149" s="79" t="n">
        <v>0.714354776564415</v>
      </c>
      <c r="S149" s="79" t="n">
        <v>5.68272291893516</v>
      </c>
      <c r="T149" s="79" t="n">
        <v>0.714354776564415</v>
      </c>
      <c r="U149" s="79" t="n">
        <v>5.68272291893516</v>
      </c>
    </row>
    <row r="150" customFormat="false" ht="15" hidden="false" customHeight="false" outlineLevel="0" collapsed="false">
      <c r="A150" s="72" t="s">
        <v>94</v>
      </c>
      <c r="B150" s="73" t="n">
        <v>0.166220431433</v>
      </c>
      <c r="C150" s="73" t="n">
        <v>0.015126059260403</v>
      </c>
      <c r="D150" s="73"/>
      <c r="E150" s="19" t="n">
        <v>0.166220431433</v>
      </c>
      <c r="F150" s="74" t="n">
        <v>271.510728171</v>
      </c>
      <c r="G150" s="74" t="n">
        <v>5430.21456342</v>
      </c>
      <c r="H150" s="74" t="n">
        <v>81.59431</v>
      </c>
      <c r="I150" s="75" t="n">
        <v>1631.8862</v>
      </c>
      <c r="J150" s="76" t="n">
        <v>-0.00425234878451646</v>
      </c>
      <c r="K150" s="77" t="n">
        <v>-0.0285757374929803</v>
      </c>
      <c r="L150" s="77" t="n">
        <v>-0.00425234878451646</v>
      </c>
      <c r="M150" s="78" t="n">
        <v>-0.0285757374929803</v>
      </c>
      <c r="N150" s="76" t="n">
        <v>0.108173951965262</v>
      </c>
      <c r="O150" s="77" t="n">
        <v>0.726927778406371</v>
      </c>
      <c r="P150" s="77" t="n">
        <v>0.108173951965262</v>
      </c>
      <c r="Q150" s="78" t="n">
        <v>0.726927778406371</v>
      </c>
      <c r="R150" s="79" t="n">
        <v>0.970396314093212</v>
      </c>
      <c r="S150" s="79" t="n">
        <v>4.46530963681817</v>
      </c>
      <c r="T150" s="79" t="n">
        <v>0.970396314093212</v>
      </c>
      <c r="U150" s="79" t="n">
        <v>4.46530963681817</v>
      </c>
    </row>
    <row r="151" customFormat="false" ht="15" hidden="false" customHeight="false" outlineLevel="0" collapsed="false">
      <c r="A151" s="72" t="s">
        <v>95</v>
      </c>
      <c r="B151" s="73" t="n">
        <v>0.39437076224</v>
      </c>
      <c r="C151" s="73" t="n">
        <v>0.03588773936384</v>
      </c>
      <c r="D151" s="73"/>
      <c r="E151" s="19" t="n">
        <v>0.39437076224</v>
      </c>
      <c r="F151" s="74" t="n">
        <v>881.13704536</v>
      </c>
      <c r="G151" s="74" t="n">
        <v>17622.7409072</v>
      </c>
      <c r="H151" s="74" t="n">
        <v>76.63968</v>
      </c>
      <c r="I151" s="75" t="n">
        <v>1532.7936</v>
      </c>
      <c r="J151" s="76" t="n">
        <v>-0.051079174588233</v>
      </c>
      <c r="K151" s="77" t="n">
        <v>-0.364996183181872</v>
      </c>
      <c r="L151" s="77" t="n">
        <v>-0.051079174588233</v>
      </c>
      <c r="M151" s="78" t="n">
        <v>-0.364996183181872</v>
      </c>
      <c r="N151" s="76" t="n">
        <v>0.108186676406513</v>
      </c>
      <c r="O151" s="77" t="n">
        <v>0.773068951834751</v>
      </c>
      <c r="P151" s="77" t="n">
        <v>0.108186676406513</v>
      </c>
      <c r="Q151" s="78" t="n">
        <v>0.773068951834751</v>
      </c>
      <c r="R151" s="79" t="n">
        <v>0.719599688618963</v>
      </c>
      <c r="S151" s="79" t="n">
        <v>5.72444641952338</v>
      </c>
      <c r="T151" s="79" t="n">
        <v>0.719599688618963</v>
      </c>
      <c r="U151" s="79" t="n">
        <v>5.72444641952338</v>
      </c>
    </row>
    <row r="152" customFormat="false" ht="15" hidden="false" customHeight="false" outlineLevel="0" collapsed="false">
      <c r="A152" s="72" t="s">
        <v>97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4.42181641329</v>
      </c>
      <c r="I152" s="75" t="n">
        <v>439.59269543922</v>
      </c>
      <c r="J152" s="76" t="n">
        <v>0</v>
      </c>
      <c r="K152" s="77" t="n">
        <v>-0.654974654373581</v>
      </c>
      <c r="L152" s="77" t="n">
        <v>0</v>
      </c>
      <c r="M152" s="78" t="n">
        <v>-0.654974654373581</v>
      </c>
      <c r="N152" s="76" t="n">
        <v>0</v>
      </c>
      <c r="O152" s="77" t="n">
        <v>0.669765196443173</v>
      </c>
      <c r="P152" s="77" t="n">
        <v>0</v>
      </c>
      <c r="Q152" s="78" t="n">
        <v>0.669765196443173</v>
      </c>
      <c r="R152" s="79" t="n">
        <v>0.618521739854338</v>
      </c>
      <c r="S152" s="79" t="n">
        <v>2.70771993916905</v>
      </c>
      <c r="T152" s="79" t="n">
        <v>0.618521739854338</v>
      </c>
      <c r="U152" s="79" t="n">
        <v>2.70771993916905</v>
      </c>
    </row>
    <row r="153" customFormat="false" ht="15" hidden="false" customHeight="false" outlineLevel="0" collapsed="false">
      <c r="A153" s="72" t="s">
        <v>94</v>
      </c>
      <c r="B153" s="73" t="n">
        <v>0.1510287191</v>
      </c>
      <c r="C153" s="73" t="n">
        <v>0.0137436134381</v>
      </c>
      <c r="D153" s="73"/>
      <c r="E153" s="19" t="n">
        <v>0.1510287191</v>
      </c>
      <c r="F153" s="74" t="n">
        <v>246.6960117</v>
      </c>
      <c r="G153" s="74" t="n">
        <v>4933.920234</v>
      </c>
      <c r="H153" s="74" t="n">
        <v>74.137</v>
      </c>
      <c r="I153" s="75" t="n">
        <v>1482.74</v>
      </c>
      <c r="J153" s="76" t="n">
        <v>-0.00425234878451648</v>
      </c>
      <c r="K153" s="77" t="n">
        <v>-0.0285757374929804</v>
      </c>
      <c r="L153" s="77" t="n">
        <v>-0.00425234878451648</v>
      </c>
      <c r="M153" s="78" t="n">
        <v>-0.0285757374929804</v>
      </c>
      <c r="N153" s="76" t="n">
        <v>0.108173951965262</v>
      </c>
      <c r="O153" s="77" t="n">
        <v>0.726927778406371</v>
      </c>
      <c r="P153" s="77" t="n">
        <v>0.108173951965262</v>
      </c>
      <c r="Q153" s="78" t="n">
        <v>0.726927778406371</v>
      </c>
      <c r="R153" s="79" t="n">
        <v>0.970396314093212</v>
      </c>
      <c r="S153" s="79" t="n">
        <v>4.46530963681817</v>
      </c>
      <c r="T153" s="79" t="n">
        <v>0.970396314093212</v>
      </c>
      <c r="U153" s="79" t="n">
        <v>4.4653096368181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436277323958</v>
      </c>
      <c r="L159" s="77" t="n">
        <v>0</v>
      </c>
      <c r="M159" s="78" t="n">
        <v>-2.21436277323958</v>
      </c>
      <c r="N159" s="76" t="n">
        <v>0</v>
      </c>
      <c r="O159" s="77" t="n">
        <v>0.364497093505066</v>
      </c>
      <c r="P159" s="77" t="n">
        <v>0</v>
      </c>
      <c r="Q159" s="78" t="n">
        <v>0.364497093505066</v>
      </c>
      <c r="R159" s="79" t="n">
        <v>0.28872493668768</v>
      </c>
      <c r="S159" s="79" t="n">
        <v>1.68210620160072</v>
      </c>
      <c r="T159" s="79" t="n">
        <v>0.28872493668768</v>
      </c>
      <c r="U159" s="79" t="n">
        <v>1.6821062016007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436277323958</v>
      </c>
      <c r="L162" s="77" t="n">
        <v>0</v>
      </c>
      <c r="M162" s="78" t="n">
        <v>-2.21436277323958</v>
      </c>
      <c r="N162" s="76" t="n">
        <v>0</v>
      </c>
      <c r="O162" s="77" t="n">
        <v>0.364497093505066</v>
      </c>
      <c r="P162" s="77" t="n">
        <v>0</v>
      </c>
      <c r="Q162" s="78" t="n">
        <v>0.364497093505066</v>
      </c>
      <c r="R162" s="79" t="n">
        <v>0.28872493668768</v>
      </c>
      <c r="S162" s="79" t="n">
        <v>1.68210620160072</v>
      </c>
      <c r="T162" s="79" t="n">
        <v>0.28872493668768</v>
      </c>
      <c r="U162" s="79" t="n">
        <v>1.6821062016007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436277323958</v>
      </c>
      <c r="L163" s="77" t="n">
        <v>0</v>
      </c>
      <c r="M163" s="78" t="n">
        <v>-2.21436277323958</v>
      </c>
      <c r="N163" s="76" t="n">
        <v>0</v>
      </c>
      <c r="O163" s="77" t="n">
        <v>0.364497093505066</v>
      </c>
      <c r="P163" s="77" t="n">
        <v>0</v>
      </c>
      <c r="Q163" s="78" t="n">
        <v>0.364497093505066</v>
      </c>
      <c r="R163" s="79" t="n">
        <v>0.28872493668768</v>
      </c>
      <c r="S163" s="79" t="n">
        <v>1.68210620160072</v>
      </c>
      <c r="T163" s="79" t="n">
        <v>0.28872493668768</v>
      </c>
      <c r="U163" s="79" t="n">
        <v>1.6821062016007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436277323958</v>
      </c>
      <c r="L164" s="77" t="n">
        <v>0</v>
      </c>
      <c r="M164" s="78" t="n">
        <v>-2.21436277323958</v>
      </c>
      <c r="N164" s="76" t="n">
        <v>0</v>
      </c>
      <c r="O164" s="77" t="n">
        <v>0.364497093505066</v>
      </c>
      <c r="P164" s="77" t="n">
        <v>0</v>
      </c>
      <c r="Q164" s="78" t="n">
        <v>0.364497093505066</v>
      </c>
      <c r="R164" s="79" t="n">
        <v>0.28872493668768</v>
      </c>
      <c r="S164" s="79" t="n">
        <v>1.68210620160072</v>
      </c>
      <c r="T164" s="79" t="n">
        <v>0.28872493668768</v>
      </c>
      <c r="U164" s="79" t="n">
        <v>1.6821062016007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436277323958</v>
      </c>
      <c r="L167" s="77" t="n">
        <v>0</v>
      </c>
      <c r="M167" s="78" t="n">
        <v>-2.21436277323958</v>
      </c>
      <c r="N167" s="76" t="n">
        <v>0</v>
      </c>
      <c r="O167" s="77" t="n">
        <v>0.364497093505066</v>
      </c>
      <c r="P167" s="77" t="n">
        <v>0</v>
      </c>
      <c r="Q167" s="78" t="n">
        <v>0.364497093505066</v>
      </c>
      <c r="R167" s="79" t="n">
        <v>0.28872493668768</v>
      </c>
      <c r="S167" s="79" t="n">
        <v>1.68210620160072</v>
      </c>
      <c r="T167" s="79" t="n">
        <v>0.28872493668768</v>
      </c>
      <c r="U167" s="79" t="n">
        <v>1.6821062016007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4.20184</v>
      </c>
      <c r="I169" s="75" t="n">
        <v>54.62392</v>
      </c>
      <c r="J169" s="76" t="n">
        <v>0</v>
      </c>
      <c r="K169" s="77" t="n">
        <v>-3.26906361790359</v>
      </c>
      <c r="L169" s="77" t="n">
        <v>0</v>
      </c>
      <c r="M169" s="78" t="n">
        <v>-3.26906361790359</v>
      </c>
      <c r="N169" s="76" t="n">
        <v>0</v>
      </c>
      <c r="O169" s="77" t="n">
        <v>0.0781857122625466</v>
      </c>
      <c r="P169" s="77" t="n">
        <v>0</v>
      </c>
      <c r="Q169" s="78" t="n">
        <v>0.0781857122625466</v>
      </c>
      <c r="R169" s="79" t="n">
        <v>0.214962486273726</v>
      </c>
      <c r="S169" s="79" t="n">
        <v>1.09570277240135</v>
      </c>
      <c r="T169" s="79" t="n">
        <v>0.214962486273726</v>
      </c>
      <c r="U169" s="79" t="n">
        <v>1.09570277240135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.20184</v>
      </c>
      <c r="I170" s="75" t="n">
        <v>54.62392</v>
      </c>
      <c r="J170" s="76" t="n">
        <v>0</v>
      </c>
      <c r="K170" s="77" t="n">
        <v>-3.26906361790359</v>
      </c>
      <c r="L170" s="77" t="n">
        <v>0</v>
      </c>
      <c r="M170" s="78" t="n">
        <v>-3.26906361790359</v>
      </c>
      <c r="N170" s="76" t="n">
        <v>0</v>
      </c>
      <c r="O170" s="77" t="n">
        <v>0.0781857122625466</v>
      </c>
      <c r="P170" s="77" t="n">
        <v>0</v>
      </c>
      <c r="Q170" s="78" t="n">
        <v>0.0781857122625466</v>
      </c>
      <c r="R170" s="79" t="n">
        <v>0.214962486273726</v>
      </c>
      <c r="S170" s="79" t="n">
        <v>1.09570277240135</v>
      </c>
      <c r="T170" s="79" t="n">
        <v>0.214962486273726</v>
      </c>
      <c r="U170" s="79" t="n">
        <v>1.09570277240135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.20184</v>
      </c>
      <c r="I172" s="75" t="n">
        <v>54.62392</v>
      </c>
      <c r="J172" s="76" t="n">
        <v>0</v>
      </c>
      <c r="K172" s="77" t="n">
        <v>-3.26906361790359</v>
      </c>
      <c r="L172" s="77" t="n">
        <v>0</v>
      </c>
      <c r="M172" s="78" t="n">
        <v>-3.26906361790359</v>
      </c>
      <c r="N172" s="76" t="n">
        <v>0</v>
      </c>
      <c r="O172" s="77" t="n">
        <v>0.0781857122625466</v>
      </c>
      <c r="P172" s="77" t="n">
        <v>0</v>
      </c>
      <c r="Q172" s="78" t="n">
        <v>0.0781857122625466</v>
      </c>
      <c r="R172" s="79" t="n">
        <v>0.214962486273726</v>
      </c>
      <c r="S172" s="79" t="n">
        <v>1.09570277240135</v>
      </c>
      <c r="T172" s="79" t="n">
        <v>0.214962486273726</v>
      </c>
      <c r="U172" s="79" t="n">
        <v>1.09570277240135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6906361790359</v>
      </c>
      <c r="L173" s="77" t="n">
        <v>0</v>
      </c>
      <c r="M173" s="78" t="n">
        <v>-3.26906361790359</v>
      </c>
      <c r="N173" s="76" t="n">
        <v>0</v>
      </c>
      <c r="O173" s="77" t="n">
        <v>0.0781857122625466</v>
      </c>
      <c r="P173" s="77" t="n">
        <v>0</v>
      </c>
      <c r="Q173" s="78" t="n">
        <v>0.0781857122625466</v>
      </c>
      <c r="R173" s="79" t="n">
        <v>0.214962486273726</v>
      </c>
      <c r="S173" s="79" t="n">
        <v>1.09570277240135</v>
      </c>
      <c r="T173" s="79" t="n">
        <v>0.214962486273726</v>
      </c>
      <c r="U173" s="79" t="n">
        <v>1.09570277240135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.20184</v>
      </c>
      <c r="I174" s="75" t="n">
        <v>54.62392</v>
      </c>
      <c r="J174" s="76" t="n">
        <v>0</v>
      </c>
      <c r="K174" s="77" t="n">
        <v>-3.26906361790359</v>
      </c>
      <c r="L174" s="77" t="n">
        <v>0</v>
      </c>
      <c r="M174" s="78" t="n">
        <v>-3.26906361790359</v>
      </c>
      <c r="N174" s="76" t="n">
        <v>0</v>
      </c>
      <c r="O174" s="77" t="n">
        <v>0.0781857122625466</v>
      </c>
      <c r="P174" s="77" t="n">
        <v>0</v>
      </c>
      <c r="Q174" s="78" t="n">
        <v>0.0781857122625466</v>
      </c>
      <c r="R174" s="79" t="n">
        <v>0.214962486273726</v>
      </c>
      <c r="S174" s="79" t="n">
        <v>1.09570277240135</v>
      </c>
      <c r="T174" s="79" t="n">
        <v>0.214962486273726</v>
      </c>
      <c r="U174" s="79" t="n">
        <v>1.09570277240135</v>
      </c>
    </row>
    <row r="175" customFormat="false" ht="15" hidden="false" customHeight="false" outlineLevel="0" collapsed="false">
      <c r="A175" s="72" t="s">
        <v>94</v>
      </c>
      <c r="B175" s="73" t="n">
        <v>0.143210761876</v>
      </c>
      <c r="C175" s="73" t="n">
        <v>0.013032179330716</v>
      </c>
      <c r="D175" s="73"/>
      <c r="E175" s="19" t="n">
        <v>0.143210761876</v>
      </c>
      <c r="F175" s="74" t="n">
        <v>233.925865212</v>
      </c>
      <c r="G175" s="74" t="n">
        <v>4678.51730424</v>
      </c>
      <c r="H175" s="74" t="n">
        <v>70.29932</v>
      </c>
      <c r="I175" s="75" t="n">
        <v>1405.9864</v>
      </c>
      <c r="J175" s="76" t="n">
        <v>-0.00490354399933131</v>
      </c>
      <c r="K175" s="77" t="n">
        <v>-0.0334604620779766</v>
      </c>
      <c r="L175" s="77" t="n">
        <v>-0.00490354399933131</v>
      </c>
      <c r="M175" s="78" t="n">
        <v>-0.0334604620779766</v>
      </c>
      <c r="N175" s="76" t="n">
        <v>0.106373815581242</v>
      </c>
      <c r="O175" s="77" t="n">
        <v>0.725866235284354</v>
      </c>
      <c r="P175" s="77" t="n">
        <v>0.106373815581242</v>
      </c>
      <c r="Q175" s="78" t="n">
        <v>0.725866235284354</v>
      </c>
      <c r="R175" s="79" t="n">
        <v>0.965510405020514</v>
      </c>
      <c r="S175" s="79" t="n">
        <v>4.44282697014881</v>
      </c>
      <c r="T175" s="79" t="n">
        <v>0.965510405020514</v>
      </c>
      <c r="U175" s="79" t="n">
        <v>4.44282697014881</v>
      </c>
    </row>
    <row r="176" customFormat="false" ht="15" hidden="false" customHeight="false" outlineLevel="0" collapsed="false">
      <c r="A176" s="72" t="s">
        <v>95</v>
      </c>
      <c r="B176" s="73" t="n">
        <v>0.17575218752</v>
      </c>
      <c r="C176" s="73" t="n">
        <v>0.01599344906432</v>
      </c>
      <c r="D176" s="73"/>
      <c r="E176" s="19" t="n">
        <v>0.17575218752</v>
      </c>
      <c r="F176" s="74" t="n">
        <v>392.68063978</v>
      </c>
      <c r="G176" s="74" t="n">
        <v>7853.6127956</v>
      </c>
      <c r="H176" s="74" t="n">
        <v>34.15464</v>
      </c>
      <c r="I176" s="75" t="n">
        <v>683.0928</v>
      </c>
      <c r="J176" s="76" t="n">
        <v>-0.0517971654530552</v>
      </c>
      <c r="K176" s="77" t="n">
        <v>-0.374553458321237</v>
      </c>
      <c r="L176" s="77" t="n">
        <v>-0.0517971654530552</v>
      </c>
      <c r="M176" s="78" t="n">
        <v>-0.374553458321237</v>
      </c>
      <c r="N176" s="76" t="n">
        <v>0.106741907832956</v>
      </c>
      <c r="O176" s="77" t="n">
        <v>0.771867540954063</v>
      </c>
      <c r="P176" s="77" t="n">
        <v>0.106741907832956</v>
      </c>
      <c r="Q176" s="78" t="n">
        <v>0.771867540954063</v>
      </c>
      <c r="R176" s="79" t="n">
        <v>0.714354776564415</v>
      </c>
      <c r="S176" s="79" t="n">
        <v>5.68272291893516</v>
      </c>
      <c r="T176" s="79" t="n">
        <v>0.714354776564415</v>
      </c>
      <c r="U176" s="79" t="n">
        <v>5.68272291893516</v>
      </c>
    </row>
    <row r="177" customFormat="false" ht="15" hidden="false" customHeight="false" outlineLevel="0" collapsed="false">
      <c r="A177" s="72" t="s">
        <v>94</v>
      </c>
      <c r="B177" s="73" t="n">
        <v>0.121178336972</v>
      </c>
      <c r="C177" s="73" t="n">
        <v>0.011027228664452</v>
      </c>
      <c r="D177" s="73"/>
      <c r="E177" s="19" t="n">
        <v>0.121178336972</v>
      </c>
      <c r="F177" s="74" t="n">
        <v>197.937270564</v>
      </c>
      <c r="G177" s="74" t="n">
        <v>3958.74541128</v>
      </c>
      <c r="H177" s="74" t="n">
        <v>59.48404</v>
      </c>
      <c r="I177" s="75" t="n">
        <v>1189.6808</v>
      </c>
      <c r="J177" s="76" t="n">
        <v>-0.0042523487845165</v>
      </c>
      <c r="K177" s="77" t="n">
        <v>-0.0285757374929804</v>
      </c>
      <c r="L177" s="77" t="n">
        <v>-0.0042523487845165</v>
      </c>
      <c r="M177" s="78" t="n">
        <v>-0.0285757374929804</v>
      </c>
      <c r="N177" s="76" t="n">
        <v>0.108173951965262</v>
      </c>
      <c r="O177" s="77" t="n">
        <v>0.726927778406371</v>
      </c>
      <c r="P177" s="77" t="n">
        <v>0.108173951965262</v>
      </c>
      <c r="Q177" s="78" t="n">
        <v>0.726927778406371</v>
      </c>
      <c r="R177" s="79" t="n">
        <v>0.970396314093212</v>
      </c>
      <c r="S177" s="79" t="n">
        <v>4.46530963681817</v>
      </c>
      <c r="T177" s="79" t="n">
        <v>0.970396314093212</v>
      </c>
      <c r="U177" s="79" t="n">
        <v>4.46530963681817</v>
      </c>
    </row>
    <row r="178" customFormat="false" ht="15" hidden="false" customHeight="false" outlineLevel="0" collapsed="false">
      <c r="A178" s="72" t="s">
        <v>94</v>
      </c>
      <c r="B178" s="73" t="n">
        <v>0.2487531844</v>
      </c>
      <c r="C178" s="73" t="n">
        <v>0.0226365397804</v>
      </c>
      <c r="D178" s="73"/>
      <c r="E178" s="19" t="n">
        <v>0.2487531844</v>
      </c>
      <c r="F178" s="74" t="n">
        <v>406.3228428</v>
      </c>
      <c r="G178" s="74" t="n">
        <v>8126.456856</v>
      </c>
      <c r="H178" s="74" t="n">
        <v>122.108</v>
      </c>
      <c r="I178" s="75" t="n">
        <v>2442.16</v>
      </c>
      <c r="J178" s="76" t="n">
        <v>-0.00490354399933135</v>
      </c>
      <c r="K178" s="77" t="n">
        <v>-0.0334604620779768</v>
      </c>
      <c r="L178" s="77" t="n">
        <v>-0.00490354399933135</v>
      </c>
      <c r="M178" s="78" t="n">
        <v>-0.0334604620779768</v>
      </c>
      <c r="N178" s="76" t="n">
        <v>0.106373815581242</v>
      </c>
      <c r="O178" s="77" t="n">
        <v>0.725866235284354</v>
      </c>
      <c r="P178" s="77" t="n">
        <v>0.106373815581242</v>
      </c>
      <c r="Q178" s="78" t="n">
        <v>0.725866235284354</v>
      </c>
      <c r="R178" s="79" t="n">
        <v>0.965510405020514</v>
      </c>
      <c r="S178" s="79" t="n">
        <v>4.44282697014881</v>
      </c>
      <c r="T178" s="79" t="n">
        <v>0.965510405020514</v>
      </c>
      <c r="U178" s="79" t="n">
        <v>4.44282697014881</v>
      </c>
    </row>
    <row r="179" customFormat="false" ht="15" hidden="false" customHeight="false" outlineLevel="0" collapsed="false">
      <c r="A179" s="72" t="s">
        <v>95</v>
      </c>
      <c r="B179" s="73" t="n">
        <v>0.2769828096</v>
      </c>
      <c r="C179" s="73" t="n">
        <v>0.0252054356736</v>
      </c>
      <c r="D179" s="73"/>
      <c r="E179" s="19" t="n">
        <v>0.2769828096</v>
      </c>
      <c r="F179" s="74" t="n">
        <v>618.8587944</v>
      </c>
      <c r="G179" s="74" t="n">
        <v>12377.175888</v>
      </c>
      <c r="H179" s="74" t="n">
        <v>53.8272</v>
      </c>
      <c r="I179" s="75" t="n">
        <v>1076.544</v>
      </c>
      <c r="J179" s="76" t="n">
        <v>-0.0517971654530552</v>
      </c>
      <c r="K179" s="77" t="n">
        <v>-0.374553458321237</v>
      </c>
      <c r="L179" s="77" t="n">
        <v>-0.0517971654530552</v>
      </c>
      <c r="M179" s="78" t="n">
        <v>-0.374553458321237</v>
      </c>
      <c r="N179" s="76" t="n">
        <v>0.106741907832956</v>
      </c>
      <c r="O179" s="77" t="n">
        <v>0.771867540954063</v>
      </c>
      <c r="P179" s="77" t="n">
        <v>0.106741907832956</v>
      </c>
      <c r="Q179" s="78" t="n">
        <v>0.771867540954063</v>
      </c>
      <c r="R179" s="79" t="n">
        <v>0.714354776564415</v>
      </c>
      <c r="S179" s="79" t="n">
        <v>5.68272291893516</v>
      </c>
      <c r="T179" s="79" t="n">
        <v>0.714354776564415</v>
      </c>
      <c r="U179" s="79" t="n">
        <v>5.68272291893516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436277323958</v>
      </c>
      <c r="L180" s="77" t="n">
        <v>0</v>
      </c>
      <c r="M180" s="78" t="n">
        <v>-2.21436277323958</v>
      </c>
      <c r="N180" s="76" t="n">
        <v>0</v>
      </c>
      <c r="O180" s="77" t="n">
        <v>0.364497093505066</v>
      </c>
      <c r="P180" s="77" t="n">
        <v>0</v>
      </c>
      <c r="Q180" s="78" t="n">
        <v>0.364497093505066</v>
      </c>
      <c r="R180" s="79" t="n">
        <v>0.28872493668768</v>
      </c>
      <c r="S180" s="79" t="n">
        <v>1.68210620160072</v>
      </c>
      <c r="T180" s="79" t="n">
        <v>0.28872493668768</v>
      </c>
      <c r="U180" s="79" t="n">
        <v>1.6821062016007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436277323958</v>
      </c>
      <c r="L182" s="77" t="n">
        <v>0</v>
      </c>
      <c r="M182" s="78" t="n">
        <v>-2.21436277323958</v>
      </c>
      <c r="N182" s="76" t="n">
        <v>0</v>
      </c>
      <c r="O182" s="77" t="n">
        <v>0.364497093505066</v>
      </c>
      <c r="P182" s="77" t="n">
        <v>0</v>
      </c>
      <c r="Q182" s="78" t="n">
        <v>0.364497093505066</v>
      </c>
      <c r="R182" s="79" t="n">
        <v>0.28872493668768</v>
      </c>
      <c r="S182" s="79" t="n">
        <v>1.68210620160072</v>
      </c>
      <c r="T182" s="79" t="n">
        <v>0.28872493668768</v>
      </c>
      <c r="U182" s="79" t="n">
        <v>1.6821062016007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436277323958</v>
      </c>
      <c r="L183" s="77" t="n">
        <v>0</v>
      </c>
      <c r="M183" s="78" t="n">
        <v>-2.21436277323958</v>
      </c>
      <c r="N183" s="76" t="n">
        <v>0</v>
      </c>
      <c r="O183" s="77" t="n">
        <v>0.364497093505066</v>
      </c>
      <c r="P183" s="77" t="n">
        <v>0</v>
      </c>
      <c r="Q183" s="78" t="n">
        <v>0.364497093505066</v>
      </c>
      <c r="R183" s="79" t="n">
        <v>0.28872493668768</v>
      </c>
      <c r="S183" s="79" t="n">
        <v>1.68210620160072</v>
      </c>
      <c r="T183" s="79" t="n">
        <v>0.28872493668768</v>
      </c>
      <c r="U183" s="79" t="n">
        <v>1.6821062016007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436277323958</v>
      </c>
      <c r="L185" s="77" t="n">
        <v>0</v>
      </c>
      <c r="M185" s="78" t="n">
        <v>-2.21436277323958</v>
      </c>
      <c r="N185" s="76" t="n">
        <v>0</v>
      </c>
      <c r="O185" s="77" t="n">
        <v>0.364497093505066</v>
      </c>
      <c r="P185" s="77" t="n">
        <v>0</v>
      </c>
      <c r="Q185" s="78" t="n">
        <v>0.364497093505066</v>
      </c>
      <c r="R185" s="79" t="n">
        <v>0.28872493668768</v>
      </c>
      <c r="S185" s="79" t="n">
        <v>1.68210620160072</v>
      </c>
      <c r="T185" s="79" t="n">
        <v>0.28872493668768</v>
      </c>
      <c r="U185" s="79" t="n">
        <v>1.6821062016007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436277323958</v>
      </c>
      <c r="L186" s="77" t="n">
        <v>0</v>
      </c>
      <c r="M186" s="78" t="n">
        <v>-2.21436277323958</v>
      </c>
      <c r="N186" s="76" t="n">
        <v>0</v>
      </c>
      <c r="O186" s="77" t="n">
        <v>0.364497093505066</v>
      </c>
      <c r="P186" s="77" t="n">
        <v>0</v>
      </c>
      <c r="Q186" s="78" t="n">
        <v>0.364497093505066</v>
      </c>
      <c r="R186" s="79" t="n">
        <v>0.28872493668768</v>
      </c>
      <c r="S186" s="79" t="n">
        <v>1.68210620160072</v>
      </c>
      <c r="T186" s="79" t="n">
        <v>0.28872493668768</v>
      </c>
      <c r="U186" s="79" t="n">
        <v>1.6821062016007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436277323958</v>
      </c>
      <c r="L187" s="77" t="n">
        <v>0</v>
      </c>
      <c r="M187" s="78" t="n">
        <v>-2.21436277323958</v>
      </c>
      <c r="N187" s="76" t="n">
        <v>0</v>
      </c>
      <c r="O187" s="77" t="n">
        <v>0.364497093505066</v>
      </c>
      <c r="P187" s="77" t="n">
        <v>0</v>
      </c>
      <c r="Q187" s="78" t="n">
        <v>0.364497093505066</v>
      </c>
      <c r="R187" s="79" t="n">
        <v>0.28872493668768</v>
      </c>
      <c r="S187" s="79" t="n">
        <v>1.68210620160072</v>
      </c>
      <c r="T187" s="79" t="n">
        <v>0.28872493668768</v>
      </c>
      <c r="U187" s="79" t="n">
        <v>1.6821062016007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6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8.24894683122</v>
      </c>
      <c r="I191" s="75" t="n">
        <v>508.48104296196</v>
      </c>
      <c r="J191" s="76" t="n">
        <v>0</v>
      </c>
      <c r="K191" s="77" t="n">
        <v>-0.667382016150436</v>
      </c>
      <c r="L191" s="77" t="n">
        <v>0</v>
      </c>
      <c r="M191" s="78" t="n">
        <v>-0.667382016150436</v>
      </c>
      <c r="N191" s="76" t="n">
        <v>0</v>
      </c>
      <c r="O191" s="77" t="n">
        <v>0.383835778328739</v>
      </c>
      <c r="P191" s="77" t="n">
        <v>0</v>
      </c>
      <c r="Q191" s="78" t="n">
        <v>0.383835778328739</v>
      </c>
      <c r="R191" s="79" t="n">
        <v>0.614084094481963</v>
      </c>
      <c r="S191" s="79" t="n">
        <v>1.56602267622067</v>
      </c>
      <c r="T191" s="79" t="n">
        <v>0.614084094481963</v>
      </c>
      <c r="U191" s="79" t="n">
        <v>1.56602267622067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6906361790359</v>
      </c>
      <c r="L192" s="77" t="n">
        <v>0</v>
      </c>
      <c r="M192" s="78" t="n">
        <v>-3.26906361790359</v>
      </c>
      <c r="N192" s="76" t="n">
        <v>0</v>
      </c>
      <c r="O192" s="77" t="n">
        <v>0.0781857122625466</v>
      </c>
      <c r="P192" s="77" t="n">
        <v>0</v>
      </c>
      <c r="Q192" s="78" t="n">
        <v>0.0781857122625466</v>
      </c>
      <c r="R192" s="79" t="n">
        <v>0.214962486273726</v>
      </c>
      <c r="S192" s="79" t="n">
        <v>1.09570277240135</v>
      </c>
      <c r="T192" s="79" t="n">
        <v>0.214962486273726</v>
      </c>
      <c r="U192" s="79" t="n">
        <v>1.09570277240135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.20184</v>
      </c>
      <c r="I193" s="75" t="n">
        <v>54.62392</v>
      </c>
      <c r="J193" s="76" t="n">
        <v>0</v>
      </c>
      <c r="K193" s="77" t="n">
        <v>-3.26906361790359</v>
      </c>
      <c r="L193" s="77" t="n">
        <v>0</v>
      </c>
      <c r="M193" s="78" t="n">
        <v>-3.26906361790359</v>
      </c>
      <c r="N193" s="76" t="n">
        <v>0</v>
      </c>
      <c r="O193" s="77" t="n">
        <v>0.0781857122625466</v>
      </c>
      <c r="P193" s="77" t="n">
        <v>0</v>
      </c>
      <c r="Q193" s="78" t="n">
        <v>0.0781857122625466</v>
      </c>
      <c r="R193" s="79" t="n">
        <v>0.214962486273726</v>
      </c>
      <c r="S193" s="79" t="n">
        <v>1.09570277240135</v>
      </c>
      <c r="T193" s="79" t="n">
        <v>0.214962486273726</v>
      </c>
      <c r="U193" s="79" t="n">
        <v>1.09570277240135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9.82777872</v>
      </c>
      <c r="I195" s="75" t="n">
        <v>127.76112336</v>
      </c>
      <c r="J195" s="76" t="n">
        <v>0</v>
      </c>
      <c r="K195" s="77" t="n">
        <v>-0.954124163443703</v>
      </c>
      <c r="L195" s="77" t="n">
        <v>0</v>
      </c>
      <c r="M195" s="78" t="n">
        <v>-0.954124163443703</v>
      </c>
      <c r="N195" s="76" t="n">
        <v>0</v>
      </c>
      <c r="O195" s="77" t="n">
        <v>0.545858936407817</v>
      </c>
      <c r="P195" s="77" t="n">
        <v>0</v>
      </c>
      <c r="Q195" s="78" t="n">
        <v>0.545858936407817</v>
      </c>
      <c r="R195" s="79" t="n">
        <v>0.48405467878228</v>
      </c>
      <c r="S195" s="79" t="n">
        <v>2.56276402482033</v>
      </c>
      <c r="T195" s="79" t="n">
        <v>0.48405467878228</v>
      </c>
      <c r="U195" s="79" t="n">
        <v>2.562764024820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9.82777872</v>
      </c>
      <c r="I197" s="75" t="n">
        <v>127.76112336</v>
      </c>
      <c r="J197" s="76" t="n">
        <v>0</v>
      </c>
      <c r="K197" s="77" t="n">
        <v>-0.954124163443703</v>
      </c>
      <c r="L197" s="77" t="n">
        <v>0</v>
      </c>
      <c r="M197" s="78" t="n">
        <v>-0.954124163443703</v>
      </c>
      <c r="N197" s="76" t="n">
        <v>0</v>
      </c>
      <c r="O197" s="77" t="n">
        <v>0.545858936407817</v>
      </c>
      <c r="P197" s="77" t="n">
        <v>0</v>
      </c>
      <c r="Q197" s="78" t="n">
        <v>0.545858936407817</v>
      </c>
      <c r="R197" s="79" t="n">
        <v>0.48405467878228</v>
      </c>
      <c r="S197" s="79" t="n">
        <v>2.56276402482033</v>
      </c>
      <c r="T197" s="79" t="n">
        <v>0.48405467878228</v>
      </c>
      <c r="U197" s="79" t="n">
        <v>2.56276402482033</v>
      </c>
    </row>
    <row r="198" customFormat="false" ht="15" hidden="false" customHeight="false" outlineLevel="0" collapsed="false">
      <c r="A198" s="72" t="s">
        <v>94</v>
      </c>
      <c r="B198" s="73" t="n">
        <v>0.05685787072</v>
      </c>
      <c r="C198" s="73" t="n">
        <v>0.00517406623552</v>
      </c>
      <c r="D198" s="73"/>
      <c r="E198" s="19" t="n">
        <v>0.05685787072</v>
      </c>
      <c r="F198" s="74" t="n">
        <v>92.87379264</v>
      </c>
      <c r="G198" s="74" t="n">
        <v>1857.4758528</v>
      </c>
      <c r="H198" s="74" t="n">
        <v>27.9104</v>
      </c>
      <c r="I198" s="75" t="n">
        <v>558.208</v>
      </c>
      <c r="J198" s="76" t="n">
        <v>-0.00425234878451645</v>
      </c>
      <c r="K198" s="77" t="n">
        <v>-0.0285757374929804</v>
      </c>
      <c r="L198" s="77" t="n">
        <v>-0.00425234878451645</v>
      </c>
      <c r="M198" s="78" t="n">
        <v>-0.0285757374929804</v>
      </c>
      <c r="N198" s="76" t="n">
        <v>0.108173951965262</v>
      </c>
      <c r="O198" s="77" t="n">
        <v>0.726927778406371</v>
      </c>
      <c r="P198" s="77" t="n">
        <v>0.108173951965262</v>
      </c>
      <c r="Q198" s="78" t="n">
        <v>0.726927778406371</v>
      </c>
      <c r="R198" s="79" t="n">
        <v>0.970396314093212</v>
      </c>
      <c r="S198" s="79" t="n">
        <v>4.46530963681817</v>
      </c>
      <c r="T198" s="79" t="n">
        <v>0.970396314093212</v>
      </c>
      <c r="U198" s="79" t="n">
        <v>4.46530963681817</v>
      </c>
    </row>
    <row r="199" customFormat="false" ht="15" hidden="false" customHeight="false" outlineLevel="0" collapsed="false">
      <c r="A199" s="72" t="s">
        <v>94</v>
      </c>
      <c r="B199" s="73" t="n">
        <v>0.1154925499</v>
      </c>
      <c r="C199" s="73" t="n">
        <v>0.0105098220409</v>
      </c>
      <c r="D199" s="73"/>
      <c r="E199" s="19" t="n">
        <v>0.1154925499</v>
      </c>
      <c r="F199" s="74" t="n">
        <v>188.6498913</v>
      </c>
      <c r="G199" s="74" t="n">
        <v>3772.997826</v>
      </c>
      <c r="H199" s="74" t="n">
        <v>56.693</v>
      </c>
      <c r="I199" s="75" t="n">
        <v>1133.86</v>
      </c>
      <c r="J199" s="76" t="n">
        <v>-0.00425234878451649</v>
      </c>
      <c r="K199" s="77" t="n">
        <v>-0.0285757374929806</v>
      </c>
      <c r="L199" s="77" t="n">
        <v>-0.00425234878451649</v>
      </c>
      <c r="M199" s="78" t="n">
        <v>-0.0285757374929806</v>
      </c>
      <c r="N199" s="76" t="n">
        <v>0.108173951965262</v>
      </c>
      <c r="O199" s="77" t="n">
        <v>0.726927778406371</v>
      </c>
      <c r="P199" s="77" t="n">
        <v>0.108173951965262</v>
      </c>
      <c r="Q199" s="78" t="n">
        <v>0.726927778406371</v>
      </c>
      <c r="R199" s="79" t="n">
        <v>0.970396314093212</v>
      </c>
      <c r="S199" s="79" t="n">
        <v>4.46530963681817</v>
      </c>
      <c r="T199" s="79" t="n">
        <v>0.970396314093212</v>
      </c>
      <c r="U199" s="79" t="n">
        <v>4.4653096368181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436277323958</v>
      </c>
      <c r="L200" s="77" t="n">
        <v>0</v>
      </c>
      <c r="M200" s="78" t="n">
        <v>-2.21436277323958</v>
      </c>
      <c r="N200" s="76" t="n">
        <v>0</v>
      </c>
      <c r="O200" s="77" t="n">
        <v>0.364497093505066</v>
      </c>
      <c r="P200" s="77" t="n">
        <v>0</v>
      </c>
      <c r="Q200" s="78" t="n">
        <v>0.364497093505066</v>
      </c>
      <c r="R200" s="79" t="n">
        <v>0.28872493668768</v>
      </c>
      <c r="S200" s="79" t="n">
        <v>1.68210620160072</v>
      </c>
      <c r="T200" s="79" t="n">
        <v>0.28872493668768</v>
      </c>
      <c r="U200" s="79" t="n">
        <v>1.6821062016007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436277323958</v>
      </c>
      <c r="L201" s="77" t="n">
        <v>0</v>
      </c>
      <c r="M201" s="78" t="n">
        <v>-2.21436277323958</v>
      </c>
      <c r="N201" s="76" t="n">
        <v>0</v>
      </c>
      <c r="O201" s="77" t="n">
        <v>0.364497093505066</v>
      </c>
      <c r="P201" s="77" t="n">
        <v>0</v>
      </c>
      <c r="Q201" s="78" t="n">
        <v>0.364497093505066</v>
      </c>
      <c r="R201" s="79" t="n">
        <v>0.28872493668768</v>
      </c>
      <c r="S201" s="79" t="n">
        <v>1.68210620160072</v>
      </c>
      <c r="T201" s="79" t="n">
        <v>0.28872493668768</v>
      </c>
      <c r="U201" s="79" t="n">
        <v>1.6821062016007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436277323958</v>
      </c>
      <c r="L202" s="77" t="n">
        <v>0</v>
      </c>
      <c r="M202" s="78" t="n">
        <v>-2.21436277323958</v>
      </c>
      <c r="N202" s="76" t="n">
        <v>0</v>
      </c>
      <c r="O202" s="77" t="n">
        <v>0.364497093505066</v>
      </c>
      <c r="P202" s="77" t="n">
        <v>0</v>
      </c>
      <c r="Q202" s="78" t="n">
        <v>0.364497093505066</v>
      </c>
      <c r="R202" s="79" t="n">
        <v>0.28872493668768</v>
      </c>
      <c r="S202" s="79" t="n">
        <v>1.68210620160072</v>
      </c>
      <c r="T202" s="79" t="n">
        <v>0.28872493668768</v>
      </c>
      <c r="U202" s="79" t="n">
        <v>1.6821062016007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436277323958</v>
      </c>
      <c r="L203" s="77" t="n">
        <v>0</v>
      </c>
      <c r="M203" s="78" t="n">
        <v>-2.21436277323958</v>
      </c>
      <c r="N203" s="76" t="n">
        <v>0</v>
      </c>
      <c r="O203" s="77" t="n">
        <v>0.364497093505066</v>
      </c>
      <c r="P203" s="77" t="n">
        <v>0</v>
      </c>
      <c r="Q203" s="78" t="n">
        <v>0.364497093505066</v>
      </c>
      <c r="R203" s="79" t="n">
        <v>0.28872493668768</v>
      </c>
      <c r="S203" s="79" t="n">
        <v>1.68210620160072</v>
      </c>
      <c r="T203" s="79" t="n">
        <v>0.28872493668768</v>
      </c>
      <c r="U203" s="79" t="n">
        <v>1.6821062016007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436277323958</v>
      </c>
      <c r="L205" s="77" t="n">
        <v>0</v>
      </c>
      <c r="M205" s="78" t="n">
        <v>-2.21436277323958</v>
      </c>
      <c r="N205" s="76" t="n">
        <v>0</v>
      </c>
      <c r="O205" s="77" t="n">
        <v>0.364497093505066</v>
      </c>
      <c r="P205" s="77" t="n">
        <v>0</v>
      </c>
      <c r="Q205" s="78" t="n">
        <v>0.364497093505066</v>
      </c>
      <c r="R205" s="79" t="n">
        <v>0.28872493668768</v>
      </c>
      <c r="S205" s="79" t="n">
        <v>1.68210620160072</v>
      </c>
      <c r="T205" s="79" t="n">
        <v>0.28872493668768</v>
      </c>
      <c r="U205" s="79" t="n">
        <v>1.6821062016007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436277323958</v>
      </c>
      <c r="L206" s="77" t="n">
        <v>0</v>
      </c>
      <c r="M206" s="78" t="n">
        <v>-2.21436277323958</v>
      </c>
      <c r="N206" s="76" t="n">
        <v>0</v>
      </c>
      <c r="O206" s="77" t="n">
        <v>0.364497093505066</v>
      </c>
      <c r="P206" s="77" t="n">
        <v>0</v>
      </c>
      <c r="Q206" s="78" t="n">
        <v>0.364497093505066</v>
      </c>
      <c r="R206" s="79" t="n">
        <v>0.28872493668768</v>
      </c>
      <c r="S206" s="79" t="n">
        <v>1.68210620160072</v>
      </c>
      <c r="T206" s="79" t="n">
        <v>0.28872493668768</v>
      </c>
      <c r="U206" s="79" t="n">
        <v>1.6821062016007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436277323958</v>
      </c>
      <c r="L208" s="77" t="n">
        <v>0</v>
      </c>
      <c r="M208" s="78" t="n">
        <v>-2.21436277323958</v>
      </c>
      <c r="N208" s="76" t="n">
        <v>0</v>
      </c>
      <c r="O208" s="77" t="n">
        <v>0.364497093505066</v>
      </c>
      <c r="P208" s="77" t="n">
        <v>0</v>
      </c>
      <c r="Q208" s="78" t="n">
        <v>0.364497093505066</v>
      </c>
      <c r="R208" s="79" t="n">
        <v>0.28872493668768</v>
      </c>
      <c r="S208" s="79" t="n">
        <v>1.68210620160072</v>
      </c>
      <c r="T208" s="79" t="n">
        <v>0.28872493668768</v>
      </c>
      <c r="U208" s="79" t="n">
        <v>1.6821062016007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436277323958</v>
      </c>
      <c r="L210" s="77" t="n">
        <v>0</v>
      </c>
      <c r="M210" s="78" t="n">
        <v>-2.21436277323958</v>
      </c>
      <c r="N210" s="76" t="n">
        <v>0</v>
      </c>
      <c r="O210" s="77" t="n">
        <v>0.364497093505066</v>
      </c>
      <c r="P210" s="77" t="n">
        <v>0</v>
      </c>
      <c r="Q210" s="78" t="n">
        <v>0.364497093505066</v>
      </c>
      <c r="R210" s="79" t="n">
        <v>0.28872493668768</v>
      </c>
      <c r="S210" s="79" t="n">
        <v>1.68210620160072</v>
      </c>
      <c r="T210" s="79" t="n">
        <v>0.28872493668768</v>
      </c>
      <c r="U210" s="79" t="n">
        <v>1.68210620160072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.20184</v>
      </c>
      <c r="I211" s="75" t="n">
        <v>54.62392</v>
      </c>
      <c r="J211" s="76" t="n">
        <v>0</v>
      </c>
      <c r="K211" s="77" t="n">
        <v>-3.26906361790359</v>
      </c>
      <c r="L211" s="77" t="n">
        <v>0</v>
      </c>
      <c r="M211" s="78" t="n">
        <v>-3.26906361790359</v>
      </c>
      <c r="N211" s="76" t="n">
        <v>0</v>
      </c>
      <c r="O211" s="77" t="n">
        <v>0.0781857122625466</v>
      </c>
      <c r="P211" s="77" t="n">
        <v>0</v>
      </c>
      <c r="Q211" s="78" t="n">
        <v>0.0781857122625466</v>
      </c>
      <c r="R211" s="79" t="n">
        <v>0.214962486273726</v>
      </c>
      <c r="S211" s="79" t="n">
        <v>1.09570277240135</v>
      </c>
      <c r="T211" s="79" t="n">
        <v>0.214962486273726</v>
      </c>
      <c r="U211" s="79" t="n">
        <v>1.09570277240135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.20184</v>
      </c>
      <c r="I212" s="75" t="n">
        <v>54.62392</v>
      </c>
      <c r="J212" s="76" t="n">
        <v>0</v>
      </c>
      <c r="K212" s="77" t="n">
        <v>-3.26906361790359</v>
      </c>
      <c r="L212" s="77" t="n">
        <v>0</v>
      </c>
      <c r="M212" s="78" t="n">
        <v>-3.26906361790359</v>
      </c>
      <c r="N212" s="76" t="n">
        <v>0</v>
      </c>
      <c r="O212" s="77" t="n">
        <v>0.0781857122625466</v>
      </c>
      <c r="P212" s="77" t="n">
        <v>0</v>
      </c>
      <c r="Q212" s="78" t="n">
        <v>0.0781857122625466</v>
      </c>
      <c r="R212" s="79" t="n">
        <v>0.214962486273726</v>
      </c>
      <c r="S212" s="79" t="n">
        <v>1.09570277240135</v>
      </c>
      <c r="T212" s="79" t="n">
        <v>0.214962486273726</v>
      </c>
      <c r="U212" s="79" t="n">
        <v>1.09570277240135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6906361790359</v>
      </c>
      <c r="L213" s="77" t="n">
        <v>0</v>
      </c>
      <c r="M213" s="78" t="n">
        <v>-3.26906361790359</v>
      </c>
      <c r="N213" s="76" t="n">
        <v>0</v>
      </c>
      <c r="O213" s="77" t="n">
        <v>0.0781857122625466</v>
      </c>
      <c r="P213" s="77" t="n">
        <v>0</v>
      </c>
      <c r="Q213" s="78" t="n">
        <v>0.0781857122625466</v>
      </c>
      <c r="R213" s="79" t="n">
        <v>0.214962486273726</v>
      </c>
      <c r="S213" s="79" t="n">
        <v>1.09570277240135</v>
      </c>
      <c r="T213" s="79" t="n">
        <v>0.214962486273726</v>
      </c>
      <c r="U213" s="79" t="n">
        <v>1.09570277240135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906361790359</v>
      </c>
      <c r="L214" s="77" t="n">
        <v>0</v>
      </c>
      <c r="M214" s="78" t="n">
        <v>-3.26906361790359</v>
      </c>
      <c r="N214" s="76" t="n">
        <v>0</v>
      </c>
      <c r="O214" s="77" t="n">
        <v>0.0781857122625466</v>
      </c>
      <c r="P214" s="77" t="n">
        <v>0</v>
      </c>
      <c r="Q214" s="78" t="n">
        <v>0.0781857122625466</v>
      </c>
      <c r="R214" s="79" t="n">
        <v>0.214962486273726</v>
      </c>
      <c r="S214" s="79" t="n">
        <v>1.09570277240135</v>
      </c>
      <c r="T214" s="79" t="n">
        <v>0.214962486273726</v>
      </c>
      <c r="U214" s="79" t="n">
        <v>1.09570277240135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6906361790359</v>
      </c>
      <c r="L215" s="77" t="n">
        <v>0</v>
      </c>
      <c r="M215" s="78" t="n">
        <v>-3.26906361790359</v>
      </c>
      <c r="N215" s="76" t="n">
        <v>0</v>
      </c>
      <c r="O215" s="77" t="n">
        <v>0.0781857122625466</v>
      </c>
      <c r="P215" s="77" t="n">
        <v>0</v>
      </c>
      <c r="Q215" s="78" t="n">
        <v>0.0781857122625466</v>
      </c>
      <c r="R215" s="79" t="n">
        <v>0.214962486273726</v>
      </c>
      <c r="S215" s="79" t="n">
        <v>1.09570277240135</v>
      </c>
      <c r="T215" s="79" t="n">
        <v>0.214962486273726</v>
      </c>
      <c r="U215" s="79" t="n">
        <v>1.09570277240135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6906361790359</v>
      </c>
      <c r="L216" s="77" t="n">
        <v>0</v>
      </c>
      <c r="M216" s="78" t="n">
        <v>-3.26906361790359</v>
      </c>
      <c r="N216" s="76" t="n">
        <v>0</v>
      </c>
      <c r="O216" s="77" t="n">
        <v>0.0781857122625466</v>
      </c>
      <c r="P216" s="77" t="n">
        <v>0</v>
      </c>
      <c r="Q216" s="78" t="n">
        <v>0.0781857122625466</v>
      </c>
      <c r="R216" s="79" t="n">
        <v>0.214962486273726</v>
      </c>
      <c r="S216" s="79" t="n">
        <v>1.09570277240135</v>
      </c>
      <c r="T216" s="79" t="n">
        <v>0.214962486273726</v>
      </c>
      <c r="U216" s="79" t="n">
        <v>1.09570277240135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6906361790359</v>
      </c>
      <c r="L217" s="77" t="n">
        <v>0</v>
      </c>
      <c r="M217" s="78" t="n">
        <v>-3.26906361790359</v>
      </c>
      <c r="N217" s="76" t="n">
        <v>0</v>
      </c>
      <c r="O217" s="77" t="n">
        <v>0.0781857122625466</v>
      </c>
      <c r="P217" s="77" t="n">
        <v>0</v>
      </c>
      <c r="Q217" s="78" t="n">
        <v>0.0781857122625466</v>
      </c>
      <c r="R217" s="79" t="n">
        <v>0.214962486273726</v>
      </c>
      <c r="S217" s="79" t="n">
        <v>1.09570277240135</v>
      </c>
      <c r="T217" s="79" t="n">
        <v>0.214962486273726</v>
      </c>
      <c r="U217" s="79" t="n">
        <v>1.09570277240135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9.82777872</v>
      </c>
      <c r="I218" s="75" t="n">
        <v>127.76112336</v>
      </c>
      <c r="J218" s="76" t="n">
        <v>0</v>
      </c>
      <c r="K218" s="77" t="n">
        <v>-0.954124163443703</v>
      </c>
      <c r="L218" s="77" t="n">
        <v>0</v>
      </c>
      <c r="M218" s="78" t="n">
        <v>-0.954124163443703</v>
      </c>
      <c r="N218" s="76" t="n">
        <v>0</v>
      </c>
      <c r="O218" s="77" t="n">
        <v>0.545858936407817</v>
      </c>
      <c r="P218" s="77" t="n">
        <v>0</v>
      </c>
      <c r="Q218" s="78" t="n">
        <v>0.545858936407817</v>
      </c>
      <c r="R218" s="79" t="n">
        <v>0.48405467878228</v>
      </c>
      <c r="S218" s="79" t="n">
        <v>2.56276402482033</v>
      </c>
      <c r="T218" s="79" t="n">
        <v>0.48405467878228</v>
      </c>
      <c r="U218" s="79" t="n">
        <v>2.56276402482033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9.82777872</v>
      </c>
      <c r="I219" s="75" t="n">
        <v>127.76112336</v>
      </c>
      <c r="J219" s="76" t="n">
        <v>0</v>
      </c>
      <c r="K219" s="77" t="n">
        <v>-0.954124163443703</v>
      </c>
      <c r="L219" s="77" t="n">
        <v>0</v>
      </c>
      <c r="M219" s="78" t="n">
        <v>-0.954124163443703</v>
      </c>
      <c r="N219" s="76" t="n">
        <v>0</v>
      </c>
      <c r="O219" s="77" t="n">
        <v>0.545858936407817</v>
      </c>
      <c r="P219" s="77" t="n">
        <v>0</v>
      </c>
      <c r="Q219" s="78" t="n">
        <v>0.545858936407817</v>
      </c>
      <c r="R219" s="79" t="n">
        <v>0.48405467878228</v>
      </c>
      <c r="S219" s="79" t="n">
        <v>2.56276402482033</v>
      </c>
      <c r="T219" s="79" t="n">
        <v>0.48405467878228</v>
      </c>
      <c r="U219" s="79" t="n">
        <v>2.56276402482033</v>
      </c>
    </row>
    <row r="220" customFormat="false" ht="15" hidden="false" customHeight="false" outlineLevel="0" collapsed="false">
      <c r="A220" s="72" t="s">
        <v>96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8.24894683122</v>
      </c>
      <c r="I220" s="75" t="n">
        <v>508.48104296196</v>
      </c>
      <c r="J220" s="76" t="n">
        <v>0</v>
      </c>
      <c r="K220" s="77" t="n">
        <v>-0.667382016150436</v>
      </c>
      <c r="L220" s="77" t="n">
        <v>0</v>
      </c>
      <c r="M220" s="78" t="n">
        <v>-0.667382016150436</v>
      </c>
      <c r="N220" s="76" t="n">
        <v>0</v>
      </c>
      <c r="O220" s="77" t="n">
        <v>0.383835778328739</v>
      </c>
      <c r="P220" s="77" t="n">
        <v>0</v>
      </c>
      <c r="Q220" s="78" t="n">
        <v>0.383835778328739</v>
      </c>
      <c r="R220" s="79" t="n">
        <v>0.614084094481963</v>
      </c>
      <c r="S220" s="79" t="n">
        <v>1.56602267622067</v>
      </c>
      <c r="T220" s="79" t="n">
        <v>0.614084094481963</v>
      </c>
      <c r="U220" s="79" t="n">
        <v>1.56602267622067</v>
      </c>
    </row>
    <row r="221" customFormat="false" ht="15" hidden="false" customHeight="false" outlineLevel="0" collapsed="false">
      <c r="A221" s="72" t="s">
        <v>96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8.24894683122</v>
      </c>
      <c r="I221" s="75" t="n">
        <v>508.48104296196</v>
      </c>
      <c r="J221" s="76" t="n">
        <v>0</v>
      </c>
      <c r="K221" s="77" t="n">
        <v>-0.667382016150436</v>
      </c>
      <c r="L221" s="77" t="n">
        <v>0</v>
      </c>
      <c r="M221" s="78" t="n">
        <v>-0.667382016150436</v>
      </c>
      <c r="N221" s="76" t="n">
        <v>0</v>
      </c>
      <c r="O221" s="77" t="n">
        <v>0.383835778328739</v>
      </c>
      <c r="P221" s="77" t="n">
        <v>0</v>
      </c>
      <c r="Q221" s="78" t="n">
        <v>0.383835778328739</v>
      </c>
      <c r="R221" s="79" t="n">
        <v>0.614084094481963</v>
      </c>
      <c r="S221" s="79" t="n">
        <v>1.56602267622067</v>
      </c>
      <c r="T221" s="79" t="n">
        <v>0.614084094481963</v>
      </c>
      <c r="U221" s="79" t="n">
        <v>1.56602267622067</v>
      </c>
    </row>
    <row r="222" customFormat="false" ht="15" hidden="false" customHeight="false" outlineLevel="0" collapsed="false">
      <c r="A222" s="72" t="s">
        <v>95</v>
      </c>
      <c r="B222" s="73" t="n">
        <v>0.05473707904</v>
      </c>
      <c r="C222" s="73" t="n">
        <v>0.00498107419264</v>
      </c>
      <c r="D222" s="73"/>
      <c r="E222" s="19" t="n">
        <v>0.05473707904</v>
      </c>
      <c r="F222" s="74" t="n">
        <v>122.29828556</v>
      </c>
      <c r="G222" s="74" t="n">
        <v>2445.9657112</v>
      </c>
      <c r="H222" s="74" t="n">
        <v>10.63728</v>
      </c>
      <c r="I222" s="75" t="n">
        <v>212.7456</v>
      </c>
      <c r="J222" s="76" t="n">
        <v>-0.0510791745882331</v>
      </c>
      <c r="K222" s="77" t="n">
        <v>-0.364996183181872</v>
      </c>
      <c r="L222" s="77" t="n">
        <v>-0.0510791745882331</v>
      </c>
      <c r="M222" s="78" t="n">
        <v>-0.364996183181872</v>
      </c>
      <c r="N222" s="76" t="n">
        <v>0.108186676406513</v>
      </c>
      <c r="O222" s="77" t="n">
        <v>0.773068951834751</v>
      </c>
      <c r="P222" s="77" t="n">
        <v>0.108186676406513</v>
      </c>
      <c r="Q222" s="78" t="n">
        <v>0.773068951834751</v>
      </c>
      <c r="R222" s="79" t="n">
        <v>0.719599688618963</v>
      </c>
      <c r="S222" s="79" t="n">
        <v>5.72444641952338</v>
      </c>
      <c r="T222" s="79" t="n">
        <v>0.719599688618963</v>
      </c>
      <c r="U222" s="79" t="n">
        <v>5.72444641952338</v>
      </c>
    </row>
    <row r="223" customFormat="false" ht="15" hidden="false" customHeight="false" outlineLevel="0" collapsed="false">
      <c r="A223" s="72" t="s">
        <v>95</v>
      </c>
      <c r="B223" s="73" t="n">
        <v>0.17163041952</v>
      </c>
      <c r="C223" s="73" t="n">
        <v>0.01561836817632</v>
      </c>
      <c r="D223" s="73"/>
      <c r="E223" s="19" t="n">
        <v>0.17163041952</v>
      </c>
      <c r="F223" s="74" t="n">
        <v>383.47143153</v>
      </c>
      <c r="G223" s="74" t="n">
        <v>7669.4286306</v>
      </c>
      <c r="H223" s="74" t="n">
        <v>33.35364</v>
      </c>
      <c r="I223" s="75" t="n">
        <v>667.0728</v>
      </c>
      <c r="J223" s="76" t="n">
        <v>-0.0519088777284848</v>
      </c>
      <c r="K223" s="77" t="n">
        <v>-0.376068039099582</v>
      </c>
      <c r="L223" s="77" t="n">
        <v>-0.0519088777284848</v>
      </c>
      <c r="M223" s="78" t="n">
        <v>-0.376068039099582</v>
      </c>
      <c r="N223" s="76" t="n">
        <v>0.10651502009886</v>
      </c>
      <c r="O223" s="77" t="n">
        <v>0.7716771484206</v>
      </c>
      <c r="P223" s="77" t="n">
        <v>0.10651502009886</v>
      </c>
      <c r="Q223" s="78" t="n">
        <v>0.7716771484206</v>
      </c>
      <c r="R223" s="79" t="n">
        <v>0.71353060390999</v>
      </c>
      <c r="S223" s="79" t="n">
        <v>5.67616659008273</v>
      </c>
      <c r="T223" s="79" t="n">
        <v>0.71353060390999</v>
      </c>
      <c r="U223" s="79" t="n">
        <v>5.67616659008273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6906361790359</v>
      </c>
      <c r="L224" s="77" t="n">
        <v>0</v>
      </c>
      <c r="M224" s="78" t="n">
        <v>-3.26906361790359</v>
      </c>
      <c r="N224" s="76" t="n">
        <v>0</v>
      </c>
      <c r="O224" s="77" t="n">
        <v>0.0781857122625466</v>
      </c>
      <c r="P224" s="77" t="n">
        <v>0</v>
      </c>
      <c r="Q224" s="78" t="n">
        <v>0.0781857122625466</v>
      </c>
      <c r="R224" s="79" t="n">
        <v>0.214962486273726</v>
      </c>
      <c r="S224" s="79" t="n">
        <v>1.09570277240135</v>
      </c>
      <c r="T224" s="79" t="n">
        <v>0.214962486273726</v>
      </c>
      <c r="U224" s="79" t="n">
        <v>1.09570277240135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6906361790359</v>
      </c>
      <c r="L225" s="77" t="n">
        <v>0</v>
      </c>
      <c r="M225" s="78" t="n">
        <v>-3.26906361790359</v>
      </c>
      <c r="N225" s="76" t="n">
        <v>0</v>
      </c>
      <c r="O225" s="77" t="n">
        <v>0.0781857122625466</v>
      </c>
      <c r="P225" s="77" t="n">
        <v>0</v>
      </c>
      <c r="Q225" s="78" t="n">
        <v>0.0781857122625466</v>
      </c>
      <c r="R225" s="79" t="n">
        <v>0.214962486273726</v>
      </c>
      <c r="S225" s="79" t="n">
        <v>1.09570277240135</v>
      </c>
      <c r="T225" s="79" t="n">
        <v>0.214962486273726</v>
      </c>
      <c r="U225" s="79" t="n">
        <v>1.09570277240135</v>
      </c>
    </row>
    <row r="226" customFormat="false" ht="15" hidden="false" customHeight="false" outlineLevel="0" collapsed="false">
      <c r="A226" s="72" t="s">
        <v>96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8.24894683122</v>
      </c>
      <c r="I226" s="75" t="n">
        <v>508.48104296196</v>
      </c>
      <c r="J226" s="76" t="n">
        <v>0</v>
      </c>
      <c r="K226" s="77" t="n">
        <v>-0.667382016150436</v>
      </c>
      <c r="L226" s="77" t="n">
        <v>0</v>
      </c>
      <c r="M226" s="78" t="n">
        <v>-0.667382016150436</v>
      </c>
      <c r="N226" s="76" t="n">
        <v>0</v>
      </c>
      <c r="O226" s="77" t="n">
        <v>0.383835778328739</v>
      </c>
      <c r="P226" s="77" t="n">
        <v>0</v>
      </c>
      <c r="Q226" s="78" t="n">
        <v>0.383835778328739</v>
      </c>
      <c r="R226" s="79" t="n">
        <v>0.614084094481963</v>
      </c>
      <c r="S226" s="79" t="n">
        <v>1.56602267622067</v>
      </c>
      <c r="T226" s="79" t="n">
        <v>0.614084094481963</v>
      </c>
      <c r="U226" s="79" t="n">
        <v>1.56602267622067</v>
      </c>
    </row>
    <row r="227" customFormat="false" ht="15" hidden="false" customHeight="false" outlineLevel="0" collapsed="false">
      <c r="A227" s="72" t="s">
        <v>96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8.24894683122</v>
      </c>
      <c r="I227" s="75" t="n">
        <v>508.48104296196</v>
      </c>
      <c r="J227" s="76" t="n">
        <v>0</v>
      </c>
      <c r="K227" s="77" t="n">
        <v>-0.667382016150436</v>
      </c>
      <c r="L227" s="77" t="n">
        <v>0</v>
      </c>
      <c r="M227" s="78" t="n">
        <v>-0.667382016150436</v>
      </c>
      <c r="N227" s="76" t="n">
        <v>0</v>
      </c>
      <c r="O227" s="77" t="n">
        <v>0.383835778328739</v>
      </c>
      <c r="P227" s="77" t="n">
        <v>0</v>
      </c>
      <c r="Q227" s="78" t="n">
        <v>0.383835778328739</v>
      </c>
      <c r="R227" s="79" t="n">
        <v>0.614084094481963</v>
      </c>
      <c r="S227" s="79" t="n">
        <v>1.56602267622067</v>
      </c>
      <c r="T227" s="79" t="n">
        <v>0.614084094481963</v>
      </c>
      <c r="U227" s="79" t="n">
        <v>1.56602267622067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6906361790359</v>
      </c>
      <c r="L228" s="77" t="n">
        <v>0</v>
      </c>
      <c r="M228" s="78" t="n">
        <v>-3.26906361790359</v>
      </c>
      <c r="N228" s="76" t="n">
        <v>0</v>
      </c>
      <c r="O228" s="77" t="n">
        <v>0.0781857122625466</v>
      </c>
      <c r="P228" s="77" t="n">
        <v>0</v>
      </c>
      <c r="Q228" s="78" t="n">
        <v>0.0781857122625466</v>
      </c>
      <c r="R228" s="79" t="n">
        <v>0.214962486273726</v>
      </c>
      <c r="S228" s="79" t="n">
        <v>1.09570277240135</v>
      </c>
      <c r="T228" s="79" t="n">
        <v>0.214962486273726</v>
      </c>
      <c r="U228" s="79" t="n">
        <v>1.09570277240135</v>
      </c>
    </row>
    <row r="229" customFormat="false" ht="15" hidden="false" customHeight="false" outlineLevel="0" collapsed="false">
      <c r="A229" s="72" t="s">
        <v>94</v>
      </c>
      <c r="B229" s="73" t="n">
        <v>0.139923666225</v>
      </c>
      <c r="C229" s="73" t="n">
        <v>0.012733053626475</v>
      </c>
      <c r="D229" s="73"/>
      <c r="E229" s="19" t="n">
        <v>0.139923666225</v>
      </c>
      <c r="F229" s="74" t="n">
        <v>228.556599075</v>
      </c>
      <c r="G229" s="74" t="n">
        <v>4571.1319815</v>
      </c>
      <c r="H229" s="74" t="n">
        <v>68.68575</v>
      </c>
      <c r="I229" s="75" t="n">
        <v>1373.715</v>
      </c>
      <c r="J229" s="76" t="n">
        <v>-0.00500451942482388</v>
      </c>
      <c r="K229" s="77" t="n">
        <v>-0.0342325339563448</v>
      </c>
      <c r="L229" s="77" t="n">
        <v>-0.00500451942482388</v>
      </c>
      <c r="M229" s="78" t="n">
        <v>-0.0342325339563448</v>
      </c>
      <c r="N229" s="76" t="n">
        <v>0.106091240323208</v>
      </c>
      <c r="O229" s="77" t="n">
        <v>0.72569844944957</v>
      </c>
      <c r="P229" s="77" t="n">
        <v>0.106091240323208</v>
      </c>
      <c r="Q229" s="78" t="n">
        <v>0.72569844944957</v>
      </c>
      <c r="R229" s="79" t="n">
        <v>0.964742645216757</v>
      </c>
      <c r="S229" s="79" t="n">
        <v>4.43929409888715</v>
      </c>
      <c r="T229" s="79" t="n">
        <v>0.964742645216757</v>
      </c>
      <c r="U229" s="79" t="n">
        <v>4.43929409888715</v>
      </c>
    </row>
    <row r="230" customFormat="false" ht="15" hidden="false" customHeight="false" outlineLevel="0" collapsed="false">
      <c r="A230" s="72" t="s">
        <v>95</v>
      </c>
      <c r="B230" s="73" t="n">
        <v>0.1714655488</v>
      </c>
      <c r="C230" s="73" t="n">
        <v>0.0156033649408</v>
      </c>
      <c r="D230" s="73"/>
      <c r="E230" s="19" t="n">
        <v>0.1714655488</v>
      </c>
      <c r="F230" s="74" t="n">
        <v>383.1030632</v>
      </c>
      <c r="G230" s="74" t="n">
        <v>7662.061264</v>
      </c>
      <c r="H230" s="74" t="n">
        <v>33.3216</v>
      </c>
      <c r="I230" s="75" t="n">
        <v>666.432</v>
      </c>
      <c r="J230" s="76" t="n">
        <v>-0.0519088777284848</v>
      </c>
      <c r="K230" s="77" t="n">
        <v>-0.376068039099582</v>
      </c>
      <c r="L230" s="77" t="n">
        <v>-0.0519088777284848</v>
      </c>
      <c r="M230" s="78" t="n">
        <v>-0.376068039099582</v>
      </c>
      <c r="N230" s="76" t="n">
        <v>0.10651502009886</v>
      </c>
      <c r="O230" s="77" t="n">
        <v>0.7716771484206</v>
      </c>
      <c r="P230" s="77" t="n">
        <v>0.10651502009886</v>
      </c>
      <c r="Q230" s="78" t="n">
        <v>0.7716771484206</v>
      </c>
      <c r="R230" s="79" t="n">
        <v>0.71353060390999</v>
      </c>
      <c r="S230" s="79" t="n">
        <v>5.67616659008273</v>
      </c>
      <c r="T230" s="79" t="n">
        <v>0.71353060390999</v>
      </c>
      <c r="U230" s="79" t="n">
        <v>5.67616659008273</v>
      </c>
    </row>
    <row r="231" customFormat="false" ht="15" hidden="false" customHeight="false" outlineLevel="0" collapsed="false">
      <c r="A231" s="72" t="s">
        <v>94</v>
      </c>
      <c r="B231" s="73" t="n">
        <v>0.137169613112</v>
      </c>
      <c r="C231" s="73" t="n">
        <v>0.012482434793192</v>
      </c>
      <c r="D231" s="73"/>
      <c r="E231" s="19" t="n">
        <v>0.137169613112</v>
      </c>
      <c r="F231" s="74" t="n">
        <v>224.058024744</v>
      </c>
      <c r="G231" s="74" t="n">
        <v>4481.16049488</v>
      </c>
      <c r="H231" s="74" t="n">
        <v>67.33384</v>
      </c>
      <c r="I231" s="75" t="n">
        <v>1346.6768</v>
      </c>
      <c r="J231" s="76" t="n">
        <v>-0.0050045194248239</v>
      </c>
      <c r="K231" s="77" t="n">
        <v>-0.0342325339563445</v>
      </c>
      <c r="L231" s="77" t="n">
        <v>-0.0050045194248239</v>
      </c>
      <c r="M231" s="78" t="n">
        <v>-0.0342325339563445</v>
      </c>
      <c r="N231" s="76" t="n">
        <v>0.106091240323208</v>
      </c>
      <c r="O231" s="77" t="n">
        <v>0.72569844944957</v>
      </c>
      <c r="P231" s="77" t="n">
        <v>0.106091240323208</v>
      </c>
      <c r="Q231" s="78" t="n">
        <v>0.72569844944957</v>
      </c>
      <c r="R231" s="79" t="n">
        <v>0.964742645216757</v>
      </c>
      <c r="S231" s="79" t="n">
        <v>4.43929409888715</v>
      </c>
      <c r="T231" s="79" t="n">
        <v>0.964742645216757</v>
      </c>
      <c r="U231" s="79" t="n">
        <v>4.43929409888715</v>
      </c>
    </row>
    <row r="232" customFormat="false" ht="15" hidden="false" customHeight="false" outlineLevel="0" collapsed="false">
      <c r="A232" s="72" t="s">
        <v>95</v>
      </c>
      <c r="B232" s="73" t="n">
        <v>0.23147849088</v>
      </c>
      <c r="C232" s="73" t="n">
        <v>0.02106454267008</v>
      </c>
      <c r="D232" s="73"/>
      <c r="E232" s="19" t="n">
        <v>0.23147849088</v>
      </c>
      <c r="F232" s="74" t="n">
        <v>517.18913532</v>
      </c>
      <c r="G232" s="74" t="n">
        <v>10343.7827064</v>
      </c>
      <c r="H232" s="74" t="n">
        <v>44.98416</v>
      </c>
      <c r="I232" s="75" t="n">
        <v>899.6832</v>
      </c>
      <c r="J232" s="76" t="n">
        <v>-0.0519088777284848</v>
      </c>
      <c r="K232" s="77" t="n">
        <v>-0.376068039099581</v>
      </c>
      <c r="L232" s="77" t="n">
        <v>-0.0519088777284848</v>
      </c>
      <c r="M232" s="78" t="n">
        <v>-0.376068039099581</v>
      </c>
      <c r="N232" s="76" t="n">
        <v>0.10651502009886</v>
      </c>
      <c r="O232" s="77" t="n">
        <v>0.7716771484206</v>
      </c>
      <c r="P232" s="77" t="n">
        <v>0.10651502009886</v>
      </c>
      <c r="Q232" s="78" t="n">
        <v>0.7716771484206</v>
      </c>
      <c r="R232" s="79" t="n">
        <v>0.71353060390999</v>
      </c>
      <c r="S232" s="79" t="n">
        <v>5.67616659008273</v>
      </c>
      <c r="T232" s="79" t="n">
        <v>0.71353060390999</v>
      </c>
      <c r="U232" s="79" t="n">
        <v>5.6761665900827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.20184</v>
      </c>
      <c r="I235" s="75" t="n">
        <v>54.62392</v>
      </c>
      <c r="J235" s="76" t="n">
        <v>0</v>
      </c>
      <c r="K235" s="77" t="n">
        <v>-3.26906361790359</v>
      </c>
      <c r="L235" s="77" t="n">
        <v>0</v>
      </c>
      <c r="M235" s="78" t="n">
        <v>-3.26906361790359</v>
      </c>
      <c r="N235" s="76" t="n">
        <v>0</v>
      </c>
      <c r="O235" s="77" t="n">
        <v>0.0781857122625466</v>
      </c>
      <c r="P235" s="77" t="n">
        <v>0</v>
      </c>
      <c r="Q235" s="78" t="n">
        <v>0.0781857122625466</v>
      </c>
      <c r="R235" s="79" t="n">
        <v>0.214962486273726</v>
      </c>
      <c r="S235" s="79" t="n">
        <v>1.09570277240135</v>
      </c>
      <c r="T235" s="79" t="n">
        <v>0.214962486273726</v>
      </c>
      <c r="U235" s="79" t="n">
        <v>1.09570277240135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436277323958</v>
      </c>
      <c r="L239" s="77" t="n">
        <v>0</v>
      </c>
      <c r="M239" s="78" t="n">
        <v>-2.21436277323958</v>
      </c>
      <c r="N239" s="76" t="n">
        <v>0</v>
      </c>
      <c r="O239" s="77" t="n">
        <v>0.364497093505066</v>
      </c>
      <c r="P239" s="77" t="n">
        <v>0</v>
      </c>
      <c r="Q239" s="78" t="n">
        <v>0.364497093505066</v>
      </c>
      <c r="R239" s="79" t="n">
        <v>0.28872493668768</v>
      </c>
      <c r="S239" s="79" t="n">
        <v>1.68210620160072</v>
      </c>
      <c r="T239" s="79" t="n">
        <v>0.28872493668768</v>
      </c>
      <c r="U239" s="79" t="n">
        <v>1.6821062016007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436277323958</v>
      </c>
      <c r="L240" s="77" t="n">
        <v>0</v>
      </c>
      <c r="M240" s="78" t="n">
        <v>-2.21436277323958</v>
      </c>
      <c r="N240" s="76" t="n">
        <v>0</v>
      </c>
      <c r="O240" s="77" t="n">
        <v>0.364497093505066</v>
      </c>
      <c r="P240" s="77" t="n">
        <v>0</v>
      </c>
      <c r="Q240" s="78" t="n">
        <v>0.364497093505066</v>
      </c>
      <c r="R240" s="79" t="n">
        <v>0.28872493668768</v>
      </c>
      <c r="S240" s="79" t="n">
        <v>1.68210620160072</v>
      </c>
      <c r="T240" s="79" t="n">
        <v>0.28872493668768</v>
      </c>
      <c r="U240" s="79" t="n">
        <v>1.6821062016007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436277323958</v>
      </c>
      <c r="L242" s="77" t="n">
        <v>0</v>
      </c>
      <c r="M242" s="78" t="n">
        <v>-2.21436277323958</v>
      </c>
      <c r="N242" s="76" t="n">
        <v>0</v>
      </c>
      <c r="O242" s="77" t="n">
        <v>0.364497093505066</v>
      </c>
      <c r="P242" s="77" t="n">
        <v>0</v>
      </c>
      <c r="Q242" s="78" t="n">
        <v>0.364497093505066</v>
      </c>
      <c r="R242" s="79" t="n">
        <v>0.28872493668768</v>
      </c>
      <c r="S242" s="79" t="n">
        <v>1.68210620160072</v>
      </c>
      <c r="T242" s="79" t="n">
        <v>0.28872493668768</v>
      </c>
      <c r="U242" s="79" t="n">
        <v>1.6821062016007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436277323958</v>
      </c>
      <c r="L244" s="77" t="n">
        <v>0</v>
      </c>
      <c r="M244" s="78" t="n">
        <v>-2.21436277323958</v>
      </c>
      <c r="N244" s="76" t="n">
        <v>0</v>
      </c>
      <c r="O244" s="77" t="n">
        <v>0.364497093505066</v>
      </c>
      <c r="P244" s="77" t="n">
        <v>0</v>
      </c>
      <c r="Q244" s="78" t="n">
        <v>0.364497093505066</v>
      </c>
      <c r="R244" s="79" t="n">
        <v>0.28872493668768</v>
      </c>
      <c r="S244" s="79" t="n">
        <v>1.68210620160072</v>
      </c>
      <c r="T244" s="79" t="n">
        <v>0.28872493668768</v>
      </c>
      <c r="U244" s="79" t="n">
        <v>1.6821062016007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436277323958</v>
      </c>
      <c r="L245" s="77" t="n">
        <v>0</v>
      </c>
      <c r="M245" s="78" t="n">
        <v>-2.21436277323958</v>
      </c>
      <c r="N245" s="76" t="n">
        <v>0</v>
      </c>
      <c r="O245" s="77" t="n">
        <v>0.364497093505066</v>
      </c>
      <c r="P245" s="77" t="n">
        <v>0</v>
      </c>
      <c r="Q245" s="78" t="n">
        <v>0.364497093505066</v>
      </c>
      <c r="R245" s="79" t="n">
        <v>0.28872493668768</v>
      </c>
      <c r="S245" s="79" t="n">
        <v>1.68210620160072</v>
      </c>
      <c r="T245" s="79" t="n">
        <v>0.28872493668768</v>
      </c>
      <c r="U245" s="79" t="n">
        <v>1.6821062016007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436277323958</v>
      </c>
      <c r="L246" s="77" t="n">
        <v>0</v>
      </c>
      <c r="M246" s="78" t="n">
        <v>-2.21436277323958</v>
      </c>
      <c r="N246" s="76" t="n">
        <v>0</v>
      </c>
      <c r="O246" s="77" t="n">
        <v>0.364497093505066</v>
      </c>
      <c r="P246" s="77" t="n">
        <v>0</v>
      </c>
      <c r="Q246" s="78" t="n">
        <v>0.364497093505066</v>
      </c>
      <c r="R246" s="79" t="n">
        <v>0.28872493668768</v>
      </c>
      <c r="S246" s="79" t="n">
        <v>1.68210620160072</v>
      </c>
      <c r="T246" s="79" t="n">
        <v>0.28872493668768</v>
      </c>
      <c r="U246" s="79" t="n">
        <v>1.6821062016007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436277323958</v>
      </c>
      <c r="L247" s="77" t="n">
        <v>0</v>
      </c>
      <c r="M247" s="78" t="n">
        <v>-2.21436277323958</v>
      </c>
      <c r="N247" s="76" t="n">
        <v>0</v>
      </c>
      <c r="O247" s="77" t="n">
        <v>0.364497093505066</v>
      </c>
      <c r="P247" s="77" t="n">
        <v>0</v>
      </c>
      <c r="Q247" s="78" t="n">
        <v>0.364497093505066</v>
      </c>
      <c r="R247" s="79" t="n">
        <v>0.28872493668768</v>
      </c>
      <c r="S247" s="79" t="n">
        <v>1.68210620160072</v>
      </c>
      <c r="T247" s="79" t="n">
        <v>0.28872493668768</v>
      </c>
      <c r="U247" s="79" t="n">
        <v>1.6821062016007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906361790359</v>
      </c>
      <c r="L249" s="77" t="n">
        <v>0</v>
      </c>
      <c r="M249" s="78" t="n">
        <v>-3.26906361790359</v>
      </c>
      <c r="N249" s="76" t="n">
        <v>0</v>
      </c>
      <c r="O249" s="77" t="n">
        <v>0.0781857122625466</v>
      </c>
      <c r="P249" s="77" t="n">
        <v>0</v>
      </c>
      <c r="Q249" s="78" t="n">
        <v>0.0781857122625466</v>
      </c>
      <c r="R249" s="79" t="n">
        <v>0.214962486273726</v>
      </c>
      <c r="S249" s="79" t="n">
        <v>1.09570277240135</v>
      </c>
      <c r="T249" s="79" t="n">
        <v>0.214962486273726</v>
      </c>
      <c r="U249" s="79" t="n">
        <v>1.09570277240135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906361790359</v>
      </c>
      <c r="L250" s="77" t="n">
        <v>0</v>
      </c>
      <c r="M250" s="78" t="n">
        <v>-3.26906361790359</v>
      </c>
      <c r="N250" s="76" t="n">
        <v>0</v>
      </c>
      <c r="O250" s="77" t="n">
        <v>0.0781857122625466</v>
      </c>
      <c r="P250" s="77" t="n">
        <v>0</v>
      </c>
      <c r="Q250" s="78" t="n">
        <v>0.0781857122625466</v>
      </c>
      <c r="R250" s="79" t="n">
        <v>0.214962486273726</v>
      </c>
      <c r="S250" s="79" t="n">
        <v>1.09570277240135</v>
      </c>
      <c r="T250" s="79" t="n">
        <v>0.214962486273726</v>
      </c>
      <c r="U250" s="79" t="n">
        <v>1.09570277240135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.20184</v>
      </c>
      <c r="I251" s="75" t="n">
        <v>54.62392</v>
      </c>
      <c r="J251" s="76" t="n">
        <v>0</v>
      </c>
      <c r="K251" s="77" t="n">
        <v>-3.26906361790359</v>
      </c>
      <c r="L251" s="77" t="n">
        <v>0</v>
      </c>
      <c r="M251" s="78" t="n">
        <v>-3.26906361790359</v>
      </c>
      <c r="N251" s="76" t="n">
        <v>0</v>
      </c>
      <c r="O251" s="77" t="n">
        <v>0.0781857122625466</v>
      </c>
      <c r="P251" s="77" t="n">
        <v>0</v>
      </c>
      <c r="Q251" s="78" t="n">
        <v>0.0781857122625466</v>
      </c>
      <c r="R251" s="79" t="n">
        <v>0.214962486273726</v>
      </c>
      <c r="S251" s="79" t="n">
        <v>1.09570277240135</v>
      </c>
      <c r="T251" s="79" t="n">
        <v>0.214962486273726</v>
      </c>
      <c r="U251" s="79" t="n">
        <v>1.09570277240135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6906361790359</v>
      </c>
      <c r="L252" s="77" t="n">
        <v>0</v>
      </c>
      <c r="M252" s="78" t="n">
        <v>-3.26906361790359</v>
      </c>
      <c r="N252" s="76" t="n">
        <v>0</v>
      </c>
      <c r="O252" s="77" t="n">
        <v>0.0781857122625466</v>
      </c>
      <c r="P252" s="77" t="n">
        <v>0</v>
      </c>
      <c r="Q252" s="78" t="n">
        <v>0.0781857122625466</v>
      </c>
      <c r="R252" s="79" t="n">
        <v>0.214962486273726</v>
      </c>
      <c r="S252" s="79" t="n">
        <v>1.09570277240135</v>
      </c>
      <c r="T252" s="79" t="n">
        <v>0.214962486273726</v>
      </c>
      <c r="U252" s="79" t="n">
        <v>1.09570277240135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6906361790359</v>
      </c>
      <c r="L254" s="77" t="n">
        <v>0</v>
      </c>
      <c r="M254" s="78" t="n">
        <v>-3.26906361790359</v>
      </c>
      <c r="N254" s="76" t="n">
        <v>0</v>
      </c>
      <c r="O254" s="77" t="n">
        <v>0.0781857122625466</v>
      </c>
      <c r="P254" s="77" t="n">
        <v>0</v>
      </c>
      <c r="Q254" s="78" t="n">
        <v>0.0781857122625466</v>
      </c>
      <c r="R254" s="79" t="n">
        <v>0.214962486273726</v>
      </c>
      <c r="S254" s="79" t="n">
        <v>1.09570277240135</v>
      </c>
      <c r="T254" s="79" t="n">
        <v>0.214962486273726</v>
      </c>
      <c r="U254" s="79" t="n">
        <v>1.09570277240135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.20184</v>
      </c>
      <c r="I258" s="75" t="n">
        <v>54.62392</v>
      </c>
      <c r="J258" s="76" t="n">
        <v>0</v>
      </c>
      <c r="K258" s="77" t="n">
        <v>-3.26906361790359</v>
      </c>
      <c r="L258" s="77" t="n">
        <v>0</v>
      </c>
      <c r="M258" s="78" t="n">
        <v>-3.26906361790359</v>
      </c>
      <c r="N258" s="76" t="n">
        <v>0</v>
      </c>
      <c r="O258" s="77" t="n">
        <v>0.0781857122625466</v>
      </c>
      <c r="P258" s="77" t="n">
        <v>0</v>
      </c>
      <c r="Q258" s="78" t="n">
        <v>0.0781857122625466</v>
      </c>
      <c r="R258" s="79" t="n">
        <v>0.214962486273726</v>
      </c>
      <c r="S258" s="79" t="n">
        <v>1.09570277240135</v>
      </c>
      <c r="T258" s="79" t="n">
        <v>0.214962486273726</v>
      </c>
      <c r="U258" s="79" t="n">
        <v>1.09570277240135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6906361790359</v>
      </c>
      <c r="L260" s="77" t="n">
        <v>0</v>
      </c>
      <c r="M260" s="78" t="n">
        <v>-3.26906361790359</v>
      </c>
      <c r="N260" s="76" t="n">
        <v>0</v>
      </c>
      <c r="O260" s="77" t="n">
        <v>0.0781857122625466</v>
      </c>
      <c r="P260" s="77" t="n">
        <v>0</v>
      </c>
      <c r="Q260" s="78" t="n">
        <v>0.0781857122625466</v>
      </c>
      <c r="R260" s="79" t="n">
        <v>0.214962486273726</v>
      </c>
      <c r="S260" s="79" t="n">
        <v>1.09570277240135</v>
      </c>
      <c r="T260" s="79" t="n">
        <v>0.214962486273726</v>
      </c>
      <c r="U260" s="79" t="n">
        <v>1.09570277240135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436277323958</v>
      </c>
      <c r="L261" s="77" t="n">
        <v>0</v>
      </c>
      <c r="M261" s="78" t="n">
        <v>-2.21436277323958</v>
      </c>
      <c r="N261" s="76" t="n">
        <v>0</v>
      </c>
      <c r="O261" s="77" t="n">
        <v>0.364497093505066</v>
      </c>
      <c r="P261" s="77" t="n">
        <v>0</v>
      </c>
      <c r="Q261" s="78" t="n">
        <v>0.364497093505066</v>
      </c>
      <c r="R261" s="79" t="n">
        <v>0.28872493668768</v>
      </c>
      <c r="S261" s="79" t="n">
        <v>1.68210620160072</v>
      </c>
      <c r="T261" s="79" t="n">
        <v>0.28872493668768</v>
      </c>
      <c r="U261" s="79" t="n">
        <v>1.6821062016007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6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8.24894683122</v>
      </c>
      <c r="I263" s="75" t="n">
        <v>508.48104296196</v>
      </c>
      <c r="J263" s="76" t="n">
        <v>0</v>
      </c>
      <c r="K263" s="77" t="n">
        <v>-0.667382016150436</v>
      </c>
      <c r="L263" s="77" t="n">
        <v>0</v>
      </c>
      <c r="M263" s="78" t="n">
        <v>-0.667382016150436</v>
      </c>
      <c r="N263" s="76" t="n">
        <v>0</v>
      </c>
      <c r="O263" s="77" t="n">
        <v>0.383835778328739</v>
      </c>
      <c r="P263" s="77" t="n">
        <v>0</v>
      </c>
      <c r="Q263" s="78" t="n">
        <v>0.383835778328739</v>
      </c>
      <c r="R263" s="79" t="n">
        <v>0.614084094481963</v>
      </c>
      <c r="S263" s="79" t="n">
        <v>1.56602267622067</v>
      </c>
      <c r="T263" s="79" t="n">
        <v>0.614084094481963</v>
      </c>
      <c r="U263" s="79" t="n">
        <v>1.5660226762206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6906361790359</v>
      </c>
      <c r="L265" s="77" t="n">
        <v>0</v>
      </c>
      <c r="M265" s="78" t="n">
        <v>-3.26906361790359</v>
      </c>
      <c r="N265" s="76" t="n">
        <v>0</v>
      </c>
      <c r="O265" s="77" t="n">
        <v>0.0781857122625466</v>
      </c>
      <c r="P265" s="77" t="n">
        <v>0</v>
      </c>
      <c r="Q265" s="78" t="n">
        <v>0.0781857122625466</v>
      </c>
      <c r="R265" s="79" t="n">
        <v>0.214962486273726</v>
      </c>
      <c r="S265" s="79" t="n">
        <v>1.09570277240135</v>
      </c>
      <c r="T265" s="79" t="n">
        <v>0.214962486273726</v>
      </c>
      <c r="U265" s="79" t="n">
        <v>1.09570277240135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.20184</v>
      </c>
      <c r="I266" s="75" t="n">
        <v>54.62392</v>
      </c>
      <c r="J266" s="76" t="n">
        <v>0</v>
      </c>
      <c r="K266" s="77" t="n">
        <v>-3.26906361790359</v>
      </c>
      <c r="L266" s="77" t="n">
        <v>0</v>
      </c>
      <c r="M266" s="78" t="n">
        <v>-3.26906361790359</v>
      </c>
      <c r="N266" s="76" t="n">
        <v>0</v>
      </c>
      <c r="O266" s="77" t="n">
        <v>0.0781857122625466</v>
      </c>
      <c r="P266" s="77" t="n">
        <v>0</v>
      </c>
      <c r="Q266" s="78" t="n">
        <v>0.0781857122625466</v>
      </c>
      <c r="R266" s="79" t="n">
        <v>0.214962486273726</v>
      </c>
      <c r="S266" s="79" t="n">
        <v>1.09570277240135</v>
      </c>
      <c r="T266" s="79" t="n">
        <v>0.214962486273726</v>
      </c>
      <c r="U266" s="79" t="n">
        <v>1.09570277240135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436277323958</v>
      </c>
      <c r="L268" s="77" t="n">
        <v>0</v>
      </c>
      <c r="M268" s="78" t="n">
        <v>-2.21436277323958</v>
      </c>
      <c r="N268" s="76" t="n">
        <v>0</v>
      </c>
      <c r="O268" s="77" t="n">
        <v>0.364497093505066</v>
      </c>
      <c r="P268" s="77" t="n">
        <v>0</v>
      </c>
      <c r="Q268" s="78" t="n">
        <v>0.364497093505066</v>
      </c>
      <c r="R268" s="79" t="n">
        <v>0.28872493668768</v>
      </c>
      <c r="S268" s="79" t="n">
        <v>1.68210620160072</v>
      </c>
      <c r="T268" s="79" t="n">
        <v>0.28872493668768</v>
      </c>
      <c r="U268" s="79" t="n">
        <v>1.6821062016007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436277323958</v>
      </c>
      <c r="L269" s="77" t="n">
        <v>0</v>
      </c>
      <c r="M269" s="78" t="n">
        <v>-2.21436277323958</v>
      </c>
      <c r="N269" s="76" t="n">
        <v>0</v>
      </c>
      <c r="O269" s="77" t="n">
        <v>0.364497093505066</v>
      </c>
      <c r="P269" s="77" t="n">
        <v>0</v>
      </c>
      <c r="Q269" s="78" t="n">
        <v>0.364497093505066</v>
      </c>
      <c r="R269" s="79" t="n">
        <v>0.28872493668768</v>
      </c>
      <c r="S269" s="79" t="n">
        <v>1.68210620160072</v>
      </c>
      <c r="T269" s="79" t="n">
        <v>0.28872493668768</v>
      </c>
      <c r="U269" s="79" t="n">
        <v>1.6821062016007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436277323958</v>
      </c>
      <c r="L270" s="77" t="n">
        <v>0</v>
      </c>
      <c r="M270" s="78" t="n">
        <v>-2.21436277323958</v>
      </c>
      <c r="N270" s="76" t="n">
        <v>0</v>
      </c>
      <c r="O270" s="77" t="n">
        <v>0.364497093505066</v>
      </c>
      <c r="P270" s="77" t="n">
        <v>0</v>
      </c>
      <c r="Q270" s="78" t="n">
        <v>0.364497093505066</v>
      </c>
      <c r="R270" s="79" t="n">
        <v>0.28872493668768</v>
      </c>
      <c r="S270" s="79" t="n">
        <v>1.68210620160072</v>
      </c>
      <c r="T270" s="79" t="n">
        <v>0.28872493668768</v>
      </c>
      <c r="U270" s="79" t="n">
        <v>1.6821062016007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436277323958</v>
      </c>
      <c r="L271" s="77" t="n">
        <v>0</v>
      </c>
      <c r="M271" s="78" t="n">
        <v>-2.21436277323958</v>
      </c>
      <c r="N271" s="76" t="n">
        <v>0</v>
      </c>
      <c r="O271" s="77" t="n">
        <v>0.364497093505066</v>
      </c>
      <c r="P271" s="77" t="n">
        <v>0</v>
      </c>
      <c r="Q271" s="78" t="n">
        <v>0.364497093505066</v>
      </c>
      <c r="R271" s="79" t="n">
        <v>0.28872493668768</v>
      </c>
      <c r="S271" s="79" t="n">
        <v>1.68210620160072</v>
      </c>
      <c r="T271" s="79" t="n">
        <v>0.28872493668768</v>
      </c>
      <c r="U271" s="79" t="n">
        <v>1.6821062016007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9.82777872</v>
      </c>
      <c r="I280" s="75" t="n">
        <v>127.76112336</v>
      </c>
      <c r="J280" s="76" t="n">
        <v>0</v>
      </c>
      <c r="K280" s="77" t="n">
        <v>-0.954124163443703</v>
      </c>
      <c r="L280" s="77" t="n">
        <v>0</v>
      </c>
      <c r="M280" s="78" t="n">
        <v>-0.954124163443703</v>
      </c>
      <c r="N280" s="76" t="n">
        <v>0</v>
      </c>
      <c r="O280" s="77" t="n">
        <v>0.545858936407817</v>
      </c>
      <c r="P280" s="77" t="n">
        <v>0</v>
      </c>
      <c r="Q280" s="78" t="n">
        <v>0.545858936407817</v>
      </c>
      <c r="R280" s="79" t="n">
        <v>0.48405467878228</v>
      </c>
      <c r="S280" s="79" t="n">
        <v>2.56276402482033</v>
      </c>
      <c r="T280" s="79" t="n">
        <v>0.48405467878228</v>
      </c>
      <c r="U280" s="79" t="n">
        <v>2.56276402482033</v>
      </c>
    </row>
    <row r="281" customFormat="false" ht="15" hidden="false" customHeight="false" outlineLevel="0" collapsed="false">
      <c r="A281" s="72" t="s">
        <v>94</v>
      </c>
      <c r="B281" s="73" t="n">
        <v>0.1332606345</v>
      </c>
      <c r="C281" s="73" t="n">
        <v>0.0121267177395</v>
      </c>
      <c r="D281" s="73"/>
      <c r="E281" s="19" t="n">
        <v>0.1332606345</v>
      </c>
      <c r="F281" s="74" t="n">
        <v>217.6729515</v>
      </c>
      <c r="G281" s="74" t="n">
        <v>4353.45903</v>
      </c>
      <c r="H281" s="74" t="n">
        <v>65.415</v>
      </c>
      <c r="I281" s="75" t="n">
        <v>1308.3</v>
      </c>
      <c r="J281" s="76" t="n">
        <v>-0.00490354399933128</v>
      </c>
      <c r="K281" s="77" t="n">
        <v>-0.0334604620779764</v>
      </c>
      <c r="L281" s="77" t="n">
        <v>-0.00490354399933128</v>
      </c>
      <c r="M281" s="78" t="n">
        <v>-0.0334604620779764</v>
      </c>
      <c r="N281" s="76" t="n">
        <v>0.106373815581242</v>
      </c>
      <c r="O281" s="77" t="n">
        <v>0.725866235284354</v>
      </c>
      <c r="P281" s="77" t="n">
        <v>0.106373815581242</v>
      </c>
      <c r="Q281" s="78" t="n">
        <v>0.725866235284354</v>
      </c>
      <c r="R281" s="79" t="n">
        <v>0.965510405020514</v>
      </c>
      <c r="S281" s="79" t="n">
        <v>4.44282697014881</v>
      </c>
      <c r="T281" s="79" t="n">
        <v>0.965510405020514</v>
      </c>
      <c r="U281" s="79" t="n">
        <v>4.44282697014881</v>
      </c>
    </row>
    <row r="282" customFormat="false" ht="15" hidden="false" customHeight="false" outlineLevel="0" collapsed="false">
      <c r="A282" s="72" t="s">
        <v>94</v>
      </c>
      <c r="B282" s="73" t="n">
        <v>0.177680846</v>
      </c>
      <c r="C282" s="73" t="n">
        <v>0.016168956986</v>
      </c>
      <c r="D282" s="73"/>
      <c r="E282" s="19" t="n">
        <v>0.177680846</v>
      </c>
      <c r="F282" s="74" t="n">
        <v>290.230602</v>
      </c>
      <c r="G282" s="74" t="n">
        <v>5804.61204</v>
      </c>
      <c r="H282" s="74" t="n">
        <v>87.22</v>
      </c>
      <c r="I282" s="75" t="n">
        <v>1744.4</v>
      </c>
      <c r="J282" s="76" t="n">
        <v>-0.00425234878451645</v>
      </c>
      <c r="K282" s="77" t="n">
        <v>-0.0285757374929803</v>
      </c>
      <c r="L282" s="77" t="n">
        <v>-0.00425234878451645</v>
      </c>
      <c r="M282" s="78" t="n">
        <v>-0.0285757374929803</v>
      </c>
      <c r="N282" s="76" t="n">
        <v>0.108173951965262</v>
      </c>
      <c r="O282" s="77" t="n">
        <v>0.726927778406371</v>
      </c>
      <c r="P282" s="77" t="n">
        <v>0.108173951965262</v>
      </c>
      <c r="Q282" s="78" t="n">
        <v>0.726927778406371</v>
      </c>
      <c r="R282" s="79" t="n">
        <v>0.970396314093213</v>
      </c>
      <c r="S282" s="79" t="n">
        <v>4.46530963681817</v>
      </c>
      <c r="T282" s="79" t="n">
        <v>0.970396314093213</v>
      </c>
      <c r="U282" s="79" t="n">
        <v>4.4653096368181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436277323958</v>
      </c>
      <c r="L283" s="77" t="n">
        <v>0</v>
      </c>
      <c r="M283" s="78" t="n">
        <v>-2.21436277323958</v>
      </c>
      <c r="N283" s="76" t="n">
        <v>0</v>
      </c>
      <c r="O283" s="77" t="n">
        <v>0.364497093505066</v>
      </c>
      <c r="P283" s="77" t="n">
        <v>0</v>
      </c>
      <c r="Q283" s="78" t="n">
        <v>0.364497093505066</v>
      </c>
      <c r="R283" s="79" t="n">
        <v>0.28872493668768</v>
      </c>
      <c r="S283" s="79" t="n">
        <v>1.68210620160072</v>
      </c>
      <c r="T283" s="79" t="n">
        <v>0.28872493668768</v>
      </c>
      <c r="U283" s="79" t="n">
        <v>1.6821062016007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436277323958</v>
      </c>
      <c r="L284" s="77" t="n">
        <v>0</v>
      </c>
      <c r="M284" s="78" t="n">
        <v>-2.21436277323958</v>
      </c>
      <c r="N284" s="76" t="n">
        <v>0</v>
      </c>
      <c r="O284" s="77" t="n">
        <v>0.364497093505066</v>
      </c>
      <c r="P284" s="77" t="n">
        <v>0</v>
      </c>
      <c r="Q284" s="78" t="n">
        <v>0.364497093505066</v>
      </c>
      <c r="R284" s="79" t="n">
        <v>0.28872493668768</v>
      </c>
      <c r="S284" s="79" t="n">
        <v>1.68210620160072</v>
      </c>
      <c r="T284" s="79" t="n">
        <v>0.28872493668768</v>
      </c>
      <c r="U284" s="79" t="n">
        <v>1.6821062016007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906361790359</v>
      </c>
      <c r="L286" s="77" t="n">
        <v>0</v>
      </c>
      <c r="M286" s="78" t="n">
        <v>-3.26906361790359</v>
      </c>
      <c r="N286" s="76" t="n">
        <v>0</v>
      </c>
      <c r="O286" s="77" t="n">
        <v>0.0781857122625466</v>
      </c>
      <c r="P286" s="77" t="n">
        <v>0</v>
      </c>
      <c r="Q286" s="78" t="n">
        <v>0.0781857122625466</v>
      </c>
      <c r="R286" s="79" t="n">
        <v>0.214962486273726</v>
      </c>
      <c r="S286" s="79" t="n">
        <v>1.09570277240135</v>
      </c>
      <c r="T286" s="79" t="n">
        <v>0.214962486273726</v>
      </c>
      <c r="U286" s="79" t="n">
        <v>1.09570277240135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906361790359</v>
      </c>
      <c r="L287" s="77" t="n">
        <v>0</v>
      </c>
      <c r="M287" s="78" t="n">
        <v>-3.26906361790359</v>
      </c>
      <c r="N287" s="76" t="n">
        <v>0</v>
      </c>
      <c r="O287" s="77" t="n">
        <v>0.0781857122625466</v>
      </c>
      <c r="P287" s="77" t="n">
        <v>0</v>
      </c>
      <c r="Q287" s="78" t="n">
        <v>0.0781857122625466</v>
      </c>
      <c r="R287" s="79" t="n">
        <v>0.214962486273726</v>
      </c>
      <c r="S287" s="79" t="n">
        <v>1.09570277240135</v>
      </c>
      <c r="T287" s="79" t="n">
        <v>0.214962486273726</v>
      </c>
      <c r="U287" s="79" t="n">
        <v>1.09570277240135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6906361790359</v>
      </c>
      <c r="L288" s="77" t="n">
        <v>0</v>
      </c>
      <c r="M288" s="78" t="n">
        <v>-3.26906361790359</v>
      </c>
      <c r="N288" s="76" t="n">
        <v>0</v>
      </c>
      <c r="O288" s="77" t="n">
        <v>0.0781857122625466</v>
      </c>
      <c r="P288" s="77" t="n">
        <v>0</v>
      </c>
      <c r="Q288" s="78" t="n">
        <v>0.0781857122625466</v>
      </c>
      <c r="R288" s="79" t="n">
        <v>0.214962486273726</v>
      </c>
      <c r="S288" s="79" t="n">
        <v>1.09570277240135</v>
      </c>
      <c r="T288" s="79" t="n">
        <v>0.214962486273726</v>
      </c>
      <c r="U288" s="79" t="n">
        <v>1.09570277240135</v>
      </c>
    </row>
    <row r="289" customFormat="false" ht="15" hidden="false" customHeight="false" outlineLevel="0" collapsed="false">
      <c r="A289" s="72" t="s">
        <v>95</v>
      </c>
      <c r="B289" s="73" t="n">
        <v>0.14459162144</v>
      </c>
      <c r="C289" s="73" t="n">
        <v>0.01315783755104</v>
      </c>
      <c r="D289" s="73"/>
      <c r="E289" s="19" t="n">
        <v>0.14459162144</v>
      </c>
      <c r="F289" s="74" t="n">
        <v>323.05902541</v>
      </c>
      <c r="G289" s="74" t="n">
        <v>6461.1805082</v>
      </c>
      <c r="H289" s="74" t="n">
        <v>28.09908</v>
      </c>
      <c r="I289" s="75" t="n">
        <v>561.9816</v>
      </c>
      <c r="J289" s="76" t="n">
        <v>-0.0510791745882331</v>
      </c>
      <c r="K289" s="77" t="n">
        <v>-0.364996183181872</v>
      </c>
      <c r="L289" s="77" t="n">
        <v>-0.0510791745882331</v>
      </c>
      <c r="M289" s="78" t="n">
        <v>-0.364996183181872</v>
      </c>
      <c r="N289" s="76" t="n">
        <v>0.108186676406513</v>
      </c>
      <c r="O289" s="77" t="n">
        <v>0.773068951834751</v>
      </c>
      <c r="P289" s="77" t="n">
        <v>0.108186676406513</v>
      </c>
      <c r="Q289" s="78" t="n">
        <v>0.773068951834751</v>
      </c>
      <c r="R289" s="79" t="n">
        <v>0.719599688618963</v>
      </c>
      <c r="S289" s="79" t="n">
        <v>5.72444641952338</v>
      </c>
      <c r="T289" s="79" t="n">
        <v>0.719599688618963</v>
      </c>
      <c r="U289" s="79" t="n">
        <v>5.72444641952338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436277323958</v>
      </c>
      <c r="L290" s="77" t="n">
        <v>0</v>
      </c>
      <c r="M290" s="78" t="n">
        <v>-2.21436277323958</v>
      </c>
      <c r="N290" s="76" t="n">
        <v>0</v>
      </c>
      <c r="O290" s="77" t="n">
        <v>0.364497093505066</v>
      </c>
      <c r="P290" s="77" t="n">
        <v>0</v>
      </c>
      <c r="Q290" s="78" t="n">
        <v>0.364497093505066</v>
      </c>
      <c r="R290" s="79" t="n">
        <v>0.28872493668768</v>
      </c>
      <c r="S290" s="79" t="n">
        <v>1.68210620160072</v>
      </c>
      <c r="T290" s="79" t="n">
        <v>0.28872493668768</v>
      </c>
      <c r="U290" s="79" t="n">
        <v>1.6821062016007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6906361790359</v>
      </c>
      <c r="L292" s="77" t="n">
        <v>0</v>
      </c>
      <c r="M292" s="78" t="n">
        <v>-3.26906361790359</v>
      </c>
      <c r="N292" s="76" t="n">
        <v>0</v>
      </c>
      <c r="O292" s="77" t="n">
        <v>0.0781857122625466</v>
      </c>
      <c r="P292" s="77" t="n">
        <v>0</v>
      </c>
      <c r="Q292" s="78" t="n">
        <v>0.0781857122625466</v>
      </c>
      <c r="R292" s="79" t="n">
        <v>0.214962486273726</v>
      </c>
      <c r="S292" s="79" t="n">
        <v>1.09570277240135</v>
      </c>
      <c r="T292" s="79" t="n">
        <v>0.214962486273726</v>
      </c>
      <c r="U292" s="79" t="n">
        <v>1.09570277240135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436277323958</v>
      </c>
      <c r="L293" s="77" t="n">
        <v>0</v>
      </c>
      <c r="M293" s="78" t="n">
        <v>-2.21436277323958</v>
      </c>
      <c r="N293" s="76" t="n">
        <v>0</v>
      </c>
      <c r="O293" s="77" t="n">
        <v>0.364497093505066</v>
      </c>
      <c r="P293" s="77" t="n">
        <v>0</v>
      </c>
      <c r="Q293" s="78" t="n">
        <v>0.364497093505066</v>
      </c>
      <c r="R293" s="79" t="n">
        <v>0.28872493668768</v>
      </c>
      <c r="S293" s="79" t="n">
        <v>1.68210620160072</v>
      </c>
      <c r="T293" s="79" t="n">
        <v>0.28872493668768</v>
      </c>
      <c r="U293" s="79" t="n">
        <v>1.68210620160072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906361790359</v>
      </c>
      <c r="L294" s="77" t="n">
        <v>0</v>
      </c>
      <c r="M294" s="78" t="n">
        <v>-3.26906361790359</v>
      </c>
      <c r="N294" s="76" t="n">
        <v>0</v>
      </c>
      <c r="O294" s="77" t="n">
        <v>0.0781857122625466</v>
      </c>
      <c r="P294" s="77" t="n">
        <v>0</v>
      </c>
      <c r="Q294" s="78" t="n">
        <v>0.0781857122625466</v>
      </c>
      <c r="R294" s="79" t="n">
        <v>0.214962486273726</v>
      </c>
      <c r="S294" s="79" t="n">
        <v>1.09570277240135</v>
      </c>
      <c r="T294" s="79" t="n">
        <v>0.214962486273726</v>
      </c>
      <c r="U294" s="79" t="n">
        <v>1.09570277240135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436277323958</v>
      </c>
      <c r="L295" s="77" t="n">
        <v>0</v>
      </c>
      <c r="M295" s="78" t="n">
        <v>-2.21436277323958</v>
      </c>
      <c r="N295" s="76" t="n">
        <v>0</v>
      </c>
      <c r="O295" s="77" t="n">
        <v>0.364497093505066</v>
      </c>
      <c r="P295" s="77" t="n">
        <v>0</v>
      </c>
      <c r="Q295" s="78" t="n">
        <v>0.364497093505066</v>
      </c>
      <c r="R295" s="79" t="n">
        <v>0.28872493668768</v>
      </c>
      <c r="S295" s="79" t="n">
        <v>1.68210620160072</v>
      </c>
      <c r="T295" s="79" t="n">
        <v>0.28872493668768</v>
      </c>
      <c r="U295" s="79" t="n">
        <v>1.68210620160072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6906361790359</v>
      </c>
      <c r="L296" s="77" t="n">
        <v>0</v>
      </c>
      <c r="M296" s="78" t="n">
        <v>-3.26906361790359</v>
      </c>
      <c r="N296" s="76" t="n">
        <v>0</v>
      </c>
      <c r="O296" s="77" t="n">
        <v>0.0781857122625466</v>
      </c>
      <c r="P296" s="77" t="n">
        <v>0</v>
      </c>
      <c r="Q296" s="78" t="n">
        <v>0.0781857122625466</v>
      </c>
      <c r="R296" s="79" t="n">
        <v>0.214962486273726</v>
      </c>
      <c r="S296" s="79" t="n">
        <v>1.09570277240135</v>
      </c>
      <c r="T296" s="79" t="n">
        <v>0.214962486273726</v>
      </c>
      <c r="U296" s="79" t="n">
        <v>1.09570277240135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436277323958</v>
      </c>
      <c r="L297" s="77" t="n">
        <v>0</v>
      </c>
      <c r="M297" s="78" t="n">
        <v>-2.21436277323958</v>
      </c>
      <c r="N297" s="76" t="n">
        <v>0</v>
      </c>
      <c r="O297" s="77" t="n">
        <v>0.364497093505066</v>
      </c>
      <c r="P297" s="77" t="n">
        <v>0</v>
      </c>
      <c r="Q297" s="78" t="n">
        <v>0.364497093505066</v>
      </c>
      <c r="R297" s="79" t="n">
        <v>0.28872493668768</v>
      </c>
      <c r="S297" s="79" t="n">
        <v>1.68210620160072</v>
      </c>
      <c r="T297" s="79" t="n">
        <v>0.28872493668768</v>
      </c>
      <c r="U297" s="79" t="n">
        <v>1.68210620160072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6906361790359</v>
      </c>
      <c r="L298" s="77" t="n">
        <v>0</v>
      </c>
      <c r="M298" s="78" t="n">
        <v>-3.26906361790359</v>
      </c>
      <c r="N298" s="76" t="n">
        <v>0</v>
      </c>
      <c r="O298" s="77" t="n">
        <v>0.0781857122625466</v>
      </c>
      <c r="P298" s="77" t="n">
        <v>0</v>
      </c>
      <c r="Q298" s="78" t="n">
        <v>0.0781857122625466</v>
      </c>
      <c r="R298" s="79" t="n">
        <v>0.214962486273726</v>
      </c>
      <c r="S298" s="79" t="n">
        <v>1.09570277240135</v>
      </c>
      <c r="T298" s="79" t="n">
        <v>0.214962486273726</v>
      </c>
      <c r="U298" s="79" t="n">
        <v>1.09570277240135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436277323958</v>
      </c>
      <c r="L303" s="77" t="n">
        <v>0</v>
      </c>
      <c r="M303" s="78" t="n">
        <v>-2.21436277323958</v>
      </c>
      <c r="N303" s="76" t="n">
        <v>0</v>
      </c>
      <c r="O303" s="77" t="n">
        <v>0.364497093505066</v>
      </c>
      <c r="P303" s="77" t="n">
        <v>0</v>
      </c>
      <c r="Q303" s="78" t="n">
        <v>0.364497093505066</v>
      </c>
      <c r="R303" s="79" t="n">
        <v>0.28872493668768</v>
      </c>
      <c r="S303" s="79" t="n">
        <v>1.68210620160072</v>
      </c>
      <c r="T303" s="79" t="n">
        <v>0.28872493668768</v>
      </c>
      <c r="U303" s="79" t="n">
        <v>1.6821062016007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4</v>
      </c>
      <c r="B307" s="73" t="n">
        <v>0.043709488116</v>
      </c>
      <c r="C307" s="73" t="n">
        <v>0.003977563418556</v>
      </c>
      <c r="D307" s="73"/>
      <c r="E307" s="19" t="n">
        <v>0.043709488116</v>
      </c>
      <c r="F307" s="74" t="n">
        <v>71.396728092</v>
      </c>
      <c r="G307" s="74" t="n">
        <v>1427.93456184</v>
      </c>
      <c r="H307" s="74" t="n">
        <v>21.45612</v>
      </c>
      <c r="I307" s="75" t="n">
        <v>429.1224</v>
      </c>
      <c r="J307" s="76" t="n">
        <v>-0.00425234878451648</v>
      </c>
      <c r="K307" s="77" t="n">
        <v>-0.0285757374929804</v>
      </c>
      <c r="L307" s="77" t="n">
        <v>-0.00425234878451648</v>
      </c>
      <c r="M307" s="78" t="n">
        <v>-0.0285757374929804</v>
      </c>
      <c r="N307" s="76" t="n">
        <v>0.108173951965262</v>
      </c>
      <c r="O307" s="77" t="n">
        <v>0.726927778406371</v>
      </c>
      <c r="P307" s="77" t="n">
        <v>0.108173951965262</v>
      </c>
      <c r="Q307" s="78" t="n">
        <v>0.726927778406371</v>
      </c>
      <c r="R307" s="79" t="n">
        <v>0.970396314093212</v>
      </c>
      <c r="S307" s="79" t="n">
        <v>4.46530963681817</v>
      </c>
      <c r="T307" s="79" t="n">
        <v>0.970396314093212</v>
      </c>
      <c r="U307" s="79" t="n">
        <v>4.46530963681817</v>
      </c>
    </row>
    <row r="308" customFormat="false" ht="15" hidden="false" customHeight="false" outlineLevel="0" collapsed="false">
      <c r="A308" s="72" t="s">
        <v>95</v>
      </c>
      <c r="B308" s="73" t="n">
        <v>0.08622738656</v>
      </c>
      <c r="C308" s="73" t="n">
        <v>0.00784669217696</v>
      </c>
      <c r="D308" s="73"/>
      <c r="E308" s="19" t="n">
        <v>0.08622738656</v>
      </c>
      <c r="F308" s="74" t="n">
        <v>192.65663659</v>
      </c>
      <c r="G308" s="74" t="n">
        <v>3853.1327318</v>
      </c>
      <c r="H308" s="74" t="n">
        <v>16.75692</v>
      </c>
      <c r="I308" s="75" t="n">
        <v>335.1384</v>
      </c>
      <c r="J308" s="76" t="n">
        <v>-0.0510791745882331</v>
      </c>
      <c r="K308" s="77" t="n">
        <v>-0.364996183181872</v>
      </c>
      <c r="L308" s="77" t="n">
        <v>-0.0510791745882331</v>
      </c>
      <c r="M308" s="78" t="n">
        <v>-0.364996183181872</v>
      </c>
      <c r="N308" s="76" t="n">
        <v>0.108186676406513</v>
      </c>
      <c r="O308" s="77" t="n">
        <v>0.773068951834751</v>
      </c>
      <c r="P308" s="77" t="n">
        <v>0.108186676406513</v>
      </c>
      <c r="Q308" s="78" t="n">
        <v>0.773068951834751</v>
      </c>
      <c r="R308" s="79" t="n">
        <v>0.719599688618963</v>
      </c>
      <c r="S308" s="79" t="n">
        <v>5.72444641952338</v>
      </c>
      <c r="T308" s="79" t="n">
        <v>0.719599688618963</v>
      </c>
      <c r="U308" s="79" t="n">
        <v>5.72444641952338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6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8.24894683122</v>
      </c>
      <c r="I312" s="75" t="n">
        <v>508.48104296196</v>
      </c>
      <c r="J312" s="76" t="n">
        <v>0</v>
      </c>
      <c r="K312" s="77" t="n">
        <v>-0.667382016150436</v>
      </c>
      <c r="L312" s="77" t="n">
        <v>0</v>
      </c>
      <c r="M312" s="78" t="n">
        <v>-0.667382016150436</v>
      </c>
      <c r="N312" s="76" t="n">
        <v>0</v>
      </c>
      <c r="O312" s="77" t="n">
        <v>0.383835778328739</v>
      </c>
      <c r="P312" s="77" t="n">
        <v>0</v>
      </c>
      <c r="Q312" s="78" t="n">
        <v>0.383835778328739</v>
      </c>
      <c r="R312" s="79" t="n">
        <v>0.614084094481963</v>
      </c>
      <c r="S312" s="79" t="n">
        <v>1.56602267622067</v>
      </c>
      <c r="T312" s="79" t="n">
        <v>0.614084094481963</v>
      </c>
      <c r="U312" s="79" t="n">
        <v>1.5660226762206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436277323958</v>
      </c>
      <c r="L315" s="77" t="n">
        <v>0</v>
      </c>
      <c r="M315" s="78" t="n">
        <v>-2.21436277323958</v>
      </c>
      <c r="N315" s="76" t="n">
        <v>0</v>
      </c>
      <c r="O315" s="77" t="n">
        <v>0.364497093505066</v>
      </c>
      <c r="P315" s="77" t="n">
        <v>0</v>
      </c>
      <c r="Q315" s="78" t="n">
        <v>0.364497093505066</v>
      </c>
      <c r="R315" s="79" t="n">
        <v>0.28872493668768</v>
      </c>
      <c r="S315" s="79" t="n">
        <v>1.68210620160072</v>
      </c>
      <c r="T315" s="79" t="n">
        <v>0.28872493668768</v>
      </c>
      <c r="U315" s="79" t="n">
        <v>1.6821062016007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4</v>
      </c>
      <c r="B322" s="73" t="n">
        <v>0.083421157197</v>
      </c>
      <c r="C322" s="73" t="n">
        <v>0.007591325304927</v>
      </c>
      <c r="D322" s="73"/>
      <c r="E322" s="19" t="n">
        <v>0.083421157197</v>
      </c>
      <c r="F322" s="74" t="n">
        <v>136.263267639</v>
      </c>
      <c r="G322" s="74" t="n">
        <v>2725.26535278</v>
      </c>
      <c r="H322" s="74" t="n">
        <v>40.94979</v>
      </c>
      <c r="I322" s="75" t="n">
        <v>818.9958</v>
      </c>
      <c r="J322" s="76" t="n">
        <v>-0.00425234878451649</v>
      </c>
      <c r="K322" s="77" t="n">
        <v>-0.0285757374929805</v>
      </c>
      <c r="L322" s="77" t="n">
        <v>-0.00425234878451649</v>
      </c>
      <c r="M322" s="78" t="n">
        <v>-0.0285757374929805</v>
      </c>
      <c r="N322" s="76" t="n">
        <v>0.108173951965262</v>
      </c>
      <c r="O322" s="77" t="n">
        <v>0.726927778406371</v>
      </c>
      <c r="P322" s="77" t="n">
        <v>0.108173951965262</v>
      </c>
      <c r="Q322" s="78" t="n">
        <v>0.726927778406371</v>
      </c>
      <c r="R322" s="79" t="n">
        <v>0.970396314093212</v>
      </c>
      <c r="S322" s="79" t="n">
        <v>4.46530963681817</v>
      </c>
      <c r="T322" s="79" t="n">
        <v>0.970396314093212</v>
      </c>
      <c r="U322" s="79" t="n">
        <v>4.46530963681817</v>
      </c>
    </row>
    <row r="323" customFormat="false" ht="15" hidden="false" customHeight="false" outlineLevel="0" collapsed="false">
      <c r="A323" s="72" t="s">
        <v>94</v>
      </c>
      <c r="B323" s="73" t="n">
        <v>0.162755654936</v>
      </c>
      <c r="C323" s="73" t="n">
        <v>0.014810764599176</v>
      </c>
      <c r="D323" s="73"/>
      <c r="E323" s="19" t="n">
        <v>0.162755654936</v>
      </c>
      <c r="F323" s="74" t="n">
        <v>265.851231432</v>
      </c>
      <c r="G323" s="74" t="n">
        <v>5317.02462864</v>
      </c>
      <c r="H323" s="74" t="n">
        <v>79.89352</v>
      </c>
      <c r="I323" s="75" t="n">
        <v>1597.8704</v>
      </c>
      <c r="J323" s="76" t="n">
        <v>-0.00322680589909455</v>
      </c>
      <c r="K323" s="77" t="n">
        <v>-0.0211908002514323</v>
      </c>
      <c r="L323" s="77" t="n">
        <v>-0.00322680589909455</v>
      </c>
      <c r="M323" s="78" t="n">
        <v>-0.0211908002514323</v>
      </c>
      <c r="N323" s="76" t="n">
        <v>0.110936513649016</v>
      </c>
      <c r="O323" s="77" t="n">
        <v>0.728532665068635</v>
      </c>
      <c r="P323" s="77" t="n">
        <v>0.110936513649016</v>
      </c>
      <c r="Q323" s="78" t="n">
        <v>0.728532665068635</v>
      </c>
      <c r="R323" s="79" t="n">
        <v>0.977877658931493</v>
      </c>
      <c r="S323" s="79" t="n">
        <v>4.49973528406926</v>
      </c>
      <c r="T323" s="79" t="n">
        <v>0.977877658931493</v>
      </c>
      <c r="U323" s="79" t="n">
        <v>4.49973528406926</v>
      </c>
    </row>
    <row r="324" customFormat="false" ht="15" hidden="false" customHeight="false" outlineLevel="0" collapsed="false">
      <c r="A324" s="72" t="s">
        <v>95</v>
      </c>
      <c r="B324" s="73" t="n">
        <v>0.37326731008</v>
      </c>
      <c r="C324" s="73" t="n">
        <v>0.03396732521728</v>
      </c>
      <c r="D324" s="73"/>
      <c r="E324" s="19" t="n">
        <v>0.37326731008</v>
      </c>
      <c r="F324" s="74" t="n">
        <v>833.98589912</v>
      </c>
      <c r="G324" s="74" t="n">
        <v>16679.7179824</v>
      </c>
      <c r="H324" s="74" t="n">
        <v>72.53856</v>
      </c>
      <c r="I324" s="75" t="n">
        <v>1450.7712</v>
      </c>
      <c r="J324" s="76" t="n">
        <v>-0.0499565571498784</v>
      </c>
      <c r="K324" s="77" t="n">
        <v>-0.350629011043889</v>
      </c>
      <c r="L324" s="77" t="n">
        <v>-0.0499565571498784</v>
      </c>
      <c r="M324" s="78" t="n">
        <v>-0.350629011043889</v>
      </c>
      <c r="N324" s="76" t="n">
        <v>0.110401837513977</v>
      </c>
      <c r="O324" s="77" t="n">
        <v>0.77487499766681</v>
      </c>
      <c r="P324" s="77" t="n">
        <v>0.110401837513977</v>
      </c>
      <c r="Q324" s="78" t="n">
        <v>0.77487499766681</v>
      </c>
      <c r="R324" s="79" t="n">
        <v>0.727630741825784</v>
      </c>
      <c r="S324" s="79" t="n">
        <v>5.78833379260301</v>
      </c>
      <c r="T324" s="79" t="n">
        <v>0.727630741825784</v>
      </c>
      <c r="U324" s="79" t="n">
        <v>5.78833379260301</v>
      </c>
    </row>
    <row r="325" customFormat="false" ht="15" hidden="false" customHeight="false" outlineLevel="0" collapsed="false">
      <c r="A325" s="72" t="s">
        <v>94</v>
      </c>
      <c r="B325" s="73" t="n">
        <v>0.11726935836</v>
      </c>
      <c r="C325" s="73" t="n">
        <v>0.01067151161076</v>
      </c>
      <c r="D325" s="73"/>
      <c r="E325" s="19" t="n">
        <v>0.11726935836</v>
      </c>
      <c r="F325" s="74" t="n">
        <v>191.55219732</v>
      </c>
      <c r="G325" s="74" t="n">
        <v>3831.0439464</v>
      </c>
      <c r="H325" s="74" t="n">
        <v>57.5652</v>
      </c>
      <c r="I325" s="75" t="n">
        <v>1151.304</v>
      </c>
      <c r="J325" s="76" t="n">
        <v>-0.00490354399933132</v>
      </c>
      <c r="K325" s="77" t="n">
        <v>-0.0334604620779767</v>
      </c>
      <c r="L325" s="77" t="n">
        <v>-0.00490354399933132</v>
      </c>
      <c r="M325" s="78" t="n">
        <v>-0.0334604620779767</v>
      </c>
      <c r="N325" s="76" t="n">
        <v>0.106373815581242</v>
      </c>
      <c r="O325" s="77" t="n">
        <v>0.725866235284354</v>
      </c>
      <c r="P325" s="77" t="n">
        <v>0.106373815581242</v>
      </c>
      <c r="Q325" s="78" t="n">
        <v>0.725866235284354</v>
      </c>
      <c r="R325" s="79" t="n">
        <v>0.965510405020514</v>
      </c>
      <c r="S325" s="79" t="n">
        <v>4.44282697014881</v>
      </c>
      <c r="T325" s="79" t="n">
        <v>0.965510405020514</v>
      </c>
      <c r="U325" s="79" t="n">
        <v>4.44282697014881</v>
      </c>
    </row>
    <row r="326" customFormat="false" ht="15" hidden="false" customHeight="false" outlineLevel="0" collapsed="false">
      <c r="A326" s="72" t="s">
        <v>95</v>
      </c>
      <c r="B326" s="73" t="n">
        <v>0.0148383648</v>
      </c>
      <c r="C326" s="73" t="n">
        <v>0.0013502911968</v>
      </c>
      <c r="D326" s="73"/>
      <c r="E326" s="19" t="n">
        <v>0.0148383648</v>
      </c>
      <c r="F326" s="74" t="n">
        <v>33.1531497</v>
      </c>
      <c r="G326" s="74" t="n">
        <v>663.062994</v>
      </c>
      <c r="H326" s="74" t="n">
        <v>2.8836</v>
      </c>
      <c r="I326" s="75" t="n">
        <v>57.672</v>
      </c>
      <c r="J326" s="76" t="n">
        <v>-0.0517971654530552</v>
      </c>
      <c r="K326" s="77" t="n">
        <v>-0.374553458321237</v>
      </c>
      <c r="L326" s="77" t="n">
        <v>-0.0517971654530552</v>
      </c>
      <c r="M326" s="78" t="n">
        <v>-0.374553458321237</v>
      </c>
      <c r="N326" s="76" t="n">
        <v>0.106741907832956</v>
      </c>
      <c r="O326" s="77" t="n">
        <v>0.771867540954063</v>
      </c>
      <c r="P326" s="77" t="n">
        <v>0.106741907832956</v>
      </c>
      <c r="Q326" s="78" t="n">
        <v>0.771867540954063</v>
      </c>
      <c r="R326" s="79" t="n">
        <v>0.714354776564415</v>
      </c>
      <c r="S326" s="79" t="n">
        <v>5.68272291893516</v>
      </c>
      <c r="T326" s="79" t="n">
        <v>0.714354776564415</v>
      </c>
      <c r="U326" s="79" t="n">
        <v>5.68272291893516</v>
      </c>
    </row>
    <row r="327" customFormat="false" ht="15" hidden="false" customHeight="false" outlineLevel="0" collapsed="false">
      <c r="A327" s="72" t="s">
        <v>94</v>
      </c>
      <c r="B327" s="73" t="n">
        <v>0.1154925499</v>
      </c>
      <c r="C327" s="73" t="n">
        <v>0.0105098220409</v>
      </c>
      <c r="D327" s="73"/>
      <c r="E327" s="19" t="n">
        <v>0.1154925499</v>
      </c>
      <c r="F327" s="74" t="n">
        <v>188.6498913</v>
      </c>
      <c r="G327" s="74" t="n">
        <v>3772.997826</v>
      </c>
      <c r="H327" s="74" t="n">
        <v>56.693</v>
      </c>
      <c r="I327" s="75" t="n">
        <v>1133.86</v>
      </c>
      <c r="J327" s="76" t="n">
        <v>-0.00425234878451649</v>
      </c>
      <c r="K327" s="77" t="n">
        <v>-0.0285757374929806</v>
      </c>
      <c r="L327" s="77" t="n">
        <v>-0.00425234878451649</v>
      </c>
      <c r="M327" s="78" t="n">
        <v>-0.0285757374929806</v>
      </c>
      <c r="N327" s="76" t="n">
        <v>0.108173951965262</v>
      </c>
      <c r="O327" s="77" t="n">
        <v>0.726927778406371</v>
      </c>
      <c r="P327" s="77" t="n">
        <v>0.108173951965262</v>
      </c>
      <c r="Q327" s="78" t="n">
        <v>0.726927778406371</v>
      </c>
      <c r="R327" s="79" t="n">
        <v>0.970396314093212</v>
      </c>
      <c r="S327" s="79" t="n">
        <v>4.46530963681817</v>
      </c>
      <c r="T327" s="79" t="n">
        <v>0.970396314093212</v>
      </c>
      <c r="U327" s="79" t="n">
        <v>4.46530963681817</v>
      </c>
    </row>
    <row r="328" customFormat="false" ht="15" hidden="false" customHeight="false" outlineLevel="0" collapsed="false">
      <c r="A328" s="72" t="s">
        <v>94</v>
      </c>
      <c r="B328" s="73" t="n">
        <v>0.140545549186</v>
      </c>
      <c r="C328" s="73" t="n">
        <v>0.012789644975926</v>
      </c>
      <c r="D328" s="73"/>
      <c r="E328" s="19" t="n">
        <v>0.140545549186</v>
      </c>
      <c r="F328" s="74" t="n">
        <v>229.572406182</v>
      </c>
      <c r="G328" s="74" t="n">
        <v>4591.44812364</v>
      </c>
      <c r="H328" s="74" t="n">
        <v>68.99102</v>
      </c>
      <c r="I328" s="75" t="n">
        <v>1379.8204</v>
      </c>
      <c r="J328" s="76" t="n">
        <v>-0.00322680589909457</v>
      </c>
      <c r="K328" s="77" t="n">
        <v>-0.0211908002514321</v>
      </c>
      <c r="L328" s="77" t="n">
        <v>-0.00322680589909457</v>
      </c>
      <c r="M328" s="78" t="n">
        <v>-0.0211908002514321</v>
      </c>
      <c r="N328" s="76" t="n">
        <v>0.110936513649016</v>
      </c>
      <c r="O328" s="77" t="n">
        <v>0.728532665068635</v>
      </c>
      <c r="P328" s="77" t="n">
        <v>0.110936513649016</v>
      </c>
      <c r="Q328" s="78" t="n">
        <v>0.728532665068635</v>
      </c>
      <c r="R328" s="79" t="n">
        <v>0.977877658931493</v>
      </c>
      <c r="S328" s="79" t="n">
        <v>4.49973528406926</v>
      </c>
      <c r="T328" s="79" t="n">
        <v>0.977877658931493</v>
      </c>
      <c r="U328" s="79" t="n">
        <v>4.49973528406926</v>
      </c>
    </row>
    <row r="329" customFormat="false" ht="15" hidden="false" customHeight="false" outlineLevel="0" collapsed="false">
      <c r="A329" s="72" t="s">
        <v>95</v>
      </c>
      <c r="B329" s="73" t="n">
        <v>0.2332920688</v>
      </c>
      <c r="C329" s="73" t="n">
        <v>0.0212295782608</v>
      </c>
      <c r="D329" s="73"/>
      <c r="E329" s="19" t="n">
        <v>0.2332920688</v>
      </c>
      <c r="F329" s="74" t="n">
        <v>521.24118695</v>
      </c>
      <c r="G329" s="74" t="n">
        <v>10424.823739</v>
      </c>
      <c r="H329" s="74" t="n">
        <v>45.3366</v>
      </c>
      <c r="I329" s="75" t="n">
        <v>906.732</v>
      </c>
      <c r="J329" s="76" t="n">
        <v>-0.0499565571498784</v>
      </c>
      <c r="K329" s="77" t="n">
        <v>-0.350629011043889</v>
      </c>
      <c r="L329" s="77" t="n">
        <v>-0.0499565571498784</v>
      </c>
      <c r="M329" s="78" t="n">
        <v>-0.350629011043889</v>
      </c>
      <c r="N329" s="76" t="n">
        <v>0.110401837513977</v>
      </c>
      <c r="O329" s="77" t="n">
        <v>0.77487499766681</v>
      </c>
      <c r="P329" s="77" t="n">
        <v>0.110401837513977</v>
      </c>
      <c r="Q329" s="78" t="n">
        <v>0.77487499766681</v>
      </c>
      <c r="R329" s="79" t="n">
        <v>0.727630741825784</v>
      </c>
      <c r="S329" s="79" t="n">
        <v>5.78833379260301</v>
      </c>
      <c r="T329" s="79" t="n">
        <v>0.727630741825784</v>
      </c>
      <c r="U329" s="79" t="n">
        <v>5.78833379260301</v>
      </c>
    </row>
    <row r="330" customFormat="false" ht="15" hidden="false" customHeight="false" outlineLevel="0" collapsed="false">
      <c r="A330" s="72" t="s">
        <v>94</v>
      </c>
      <c r="B330" s="73" t="n">
        <v>0.14036786834</v>
      </c>
      <c r="C330" s="73" t="n">
        <v>0.01277347601894</v>
      </c>
      <c r="D330" s="73"/>
      <c r="E330" s="19" t="n">
        <v>0.14036786834</v>
      </c>
      <c r="F330" s="74" t="n">
        <v>229.28217558</v>
      </c>
      <c r="G330" s="74" t="n">
        <v>4585.6435116</v>
      </c>
      <c r="H330" s="74" t="n">
        <v>68.9038</v>
      </c>
      <c r="I330" s="75" t="n">
        <v>1378.076</v>
      </c>
      <c r="J330" s="76" t="n">
        <v>-0.00425234878451646</v>
      </c>
      <c r="K330" s="77" t="n">
        <v>-0.0285757374929804</v>
      </c>
      <c r="L330" s="77" t="n">
        <v>-0.00425234878451646</v>
      </c>
      <c r="M330" s="78" t="n">
        <v>-0.0285757374929804</v>
      </c>
      <c r="N330" s="76" t="n">
        <v>0.108173951965262</v>
      </c>
      <c r="O330" s="77" t="n">
        <v>0.726927778406371</v>
      </c>
      <c r="P330" s="77" t="n">
        <v>0.108173951965262</v>
      </c>
      <c r="Q330" s="78" t="n">
        <v>0.726927778406371</v>
      </c>
      <c r="R330" s="79" t="n">
        <v>0.970396314093212</v>
      </c>
      <c r="S330" s="79" t="n">
        <v>4.46530963681817</v>
      </c>
      <c r="T330" s="79" t="n">
        <v>0.970396314093212</v>
      </c>
      <c r="U330" s="79" t="n">
        <v>4.46530963681817</v>
      </c>
    </row>
    <row r="331" customFormat="false" ht="15" hidden="false" customHeight="false" outlineLevel="0" collapsed="false">
      <c r="A331" s="72" t="s">
        <v>94</v>
      </c>
      <c r="B331" s="73" t="n">
        <v>0.14125627257</v>
      </c>
      <c r="C331" s="73" t="n">
        <v>0.01285432080387</v>
      </c>
      <c r="D331" s="73"/>
      <c r="E331" s="19" t="n">
        <v>0.14125627257</v>
      </c>
      <c r="F331" s="74" t="n">
        <v>230.73332859</v>
      </c>
      <c r="G331" s="74" t="n">
        <v>4614.6665718</v>
      </c>
      <c r="H331" s="74" t="n">
        <v>69.3399</v>
      </c>
      <c r="I331" s="75" t="n">
        <v>1386.798</v>
      </c>
      <c r="J331" s="76" t="n">
        <v>-0.00425234878451646</v>
      </c>
      <c r="K331" s="77" t="n">
        <v>-0.0285757374929803</v>
      </c>
      <c r="L331" s="77" t="n">
        <v>-0.00425234878451646</v>
      </c>
      <c r="M331" s="78" t="n">
        <v>-0.0285757374929803</v>
      </c>
      <c r="N331" s="76" t="n">
        <v>0.108173951965262</v>
      </c>
      <c r="O331" s="77" t="n">
        <v>0.726927778406371</v>
      </c>
      <c r="P331" s="77" t="n">
        <v>0.108173951965262</v>
      </c>
      <c r="Q331" s="78" t="n">
        <v>0.726927778406371</v>
      </c>
      <c r="R331" s="79" t="n">
        <v>0.970396314093213</v>
      </c>
      <c r="S331" s="79" t="n">
        <v>4.46530963681817</v>
      </c>
      <c r="T331" s="79" t="n">
        <v>0.970396314093213</v>
      </c>
      <c r="U331" s="79" t="n">
        <v>4.46530963681817</v>
      </c>
    </row>
    <row r="332" customFormat="false" ht="15" hidden="false" customHeight="false" outlineLevel="0" collapsed="false">
      <c r="A332" s="72" t="s">
        <v>95</v>
      </c>
      <c r="B332" s="73" t="n">
        <v>0.0725431168</v>
      </c>
      <c r="C332" s="73" t="n">
        <v>0.0066014236288</v>
      </c>
      <c r="D332" s="73"/>
      <c r="E332" s="19" t="n">
        <v>0.0725431168</v>
      </c>
      <c r="F332" s="74" t="n">
        <v>162.0820652</v>
      </c>
      <c r="G332" s="74" t="n">
        <v>3241.641304</v>
      </c>
      <c r="H332" s="74" t="n">
        <v>14.0976</v>
      </c>
      <c r="I332" s="75" t="n">
        <v>281.952</v>
      </c>
      <c r="J332" s="76" t="n">
        <v>-0.0510791745882331</v>
      </c>
      <c r="K332" s="77" t="n">
        <v>-0.364996183181872</v>
      </c>
      <c r="L332" s="77" t="n">
        <v>-0.0510791745882331</v>
      </c>
      <c r="M332" s="78" t="n">
        <v>-0.364996183181872</v>
      </c>
      <c r="N332" s="76" t="n">
        <v>0.108186676406513</v>
      </c>
      <c r="O332" s="77" t="n">
        <v>0.773068951834751</v>
      </c>
      <c r="P332" s="77" t="n">
        <v>0.108186676406513</v>
      </c>
      <c r="Q332" s="78" t="n">
        <v>0.773068951834751</v>
      </c>
      <c r="R332" s="79" t="n">
        <v>0.719599688618963</v>
      </c>
      <c r="S332" s="79" t="n">
        <v>5.72444641952338</v>
      </c>
      <c r="T332" s="79" t="n">
        <v>0.719599688618963</v>
      </c>
      <c r="U332" s="79" t="n">
        <v>5.72444641952338</v>
      </c>
    </row>
    <row r="333" customFormat="false" ht="15" hidden="false" customHeight="false" outlineLevel="0" collapsed="false">
      <c r="A333" s="72" t="s">
        <v>94</v>
      </c>
      <c r="B333" s="73" t="n">
        <v>0.3198255228</v>
      </c>
      <c r="C333" s="73" t="n">
        <v>0.0291041225748</v>
      </c>
      <c r="D333" s="73"/>
      <c r="E333" s="19" t="n">
        <v>0.3198255228</v>
      </c>
      <c r="F333" s="74" t="n">
        <v>522.4150836</v>
      </c>
      <c r="G333" s="74" t="n">
        <v>10448.301672</v>
      </c>
      <c r="H333" s="74" t="n">
        <v>156.996</v>
      </c>
      <c r="I333" s="75" t="n">
        <v>3139.92</v>
      </c>
      <c r="J333" s="76" t="n">
        <v>-0.0050045194248239</v>
      </c>
      <c r="K333" s="77" t="n">
        <v>-0.0342325339563444</v>
      </c>
      <c r="L333" s="77" t="n">
        <v>-0.0050045194248239</v>
      </c>
      <c r="M333" s="78" t="n">
        <v>-0.0342325339563444</v>
      </c>
      <c r="N333" s="76" t="n">
        <v>0.106091240323208</v>
      </c>
      <c r="O333" s="77" t="n">
        <v>0.72569844944957</v>
      </c>
      <c r="P333" s="77" t="n">
        <v>0.106091240323208</v>
      </c>
      <c r="Q333" s="78" t="n">
        <v>0.72569844944957</v>
      </c>
      <c r="R333" s="79" t="n">
        <v>0.964742645216757</v>
      </c>
      <c r="S333" s="79" t="n">
        <v>4.43929409888715</v>
      </c>
      <c r="T333" s="79" t="n">
        <v>0.964742645216757</v>
      </c>
      <c r="U333" s="79" t="n">
        <v>4.43929409888715</v>
      </c>
    </row>
    <row r="334" customFormat="false" ht="15" hidden="false" customHeight="false" outlineLevel="0" collapsed="false">
      <c r="A334" s="72" t="s">
        <v>95</v>
      </c>
      <c r="B334" s="73" t="n">
        <v>0.593534592</v>
      </c>
      <c r="C334" s="73" t="n">
        <v>0.054011647872</v>
      </c>
      <c r="D334" s="73"/>
      <c r="E334" s="19" t="n">
        <v>0.593534592</v>
      </c>
      <c r="F334" s="74" t="n">
        <v>1326.125988</v>
      </c>
      <c r="G334" s="74" t="n">
        <v>26522.51976</v>
      </c>
      <c r="H334" s="74" t="n">
        <v>115.344</v>
      </c>
      <c r="I334" s="75" t="n">
        <v>2306.88</v>
      </c>
      <c r="J334" s="76" t="n">
        <v>-0.0519088777284847</v>
      </c>
      <c r="K334" s="77" t="n">
        <v>-0.376068039099582</v>
      </c>
      <c r="L334" s="77" t="n">
        <v>-0.0519088777284847</v>
      </c>
      <c r="M334" s="78" t="n">
        <v>-0.376068039099582</v>
      </c>
      <c r="N334" s="76" t="n">
        <v>0.10651502009886</v>
      </c>
      <c r="O334" s="77" t="n">
        <v>0.7716771484206</v>
      </c>
      <c r="P334" s="77" t="n">
        <v>0.10651502009886</v>
      </c>
      <c r="Q334" s="78" t="n">
        <v>0.7716771484206</v>
      </c>
      <c r="R334" s="79" t="n">
        <v>0.71353060390999</v>
      </c>
      <c r="S334" s="79" t="n">
        <v>5.67616659008274</v>
      </c>
      <c r="T334" s="79" t="n">
        <v>0.71353060390999</v>
      </c>
      <c r="U334" s="79" t="n">
        <v>5.67616659008274</v>
      </c>
    </row>
    <row r="335" customFormat="false" ht="15" hidden="false" customHeight="false" outlineLevel="0" collapsed="false">
      <c r="A335" s="72" t="s">
        <v>94</v>
      </c>
      <c r="B335" s="73" t="n">
        <v>0.1066085076</v>
      </c>
      <c r="C335" s="73" t="n">
        <v>0.0097013741916</v>
      </c>
      <c r="D335" s="73"/>
      <c r="E335" s="19" t="n">
        <v>0.1066085076</v>
      </c>
      <c r="F335" s="74" t="n">
        <v>174.1383612</v>
      </c>
      <c r="G335" s="74" t="n">
        <v>3482.767224</v>
      </c>
      <c r="H335" s="74" t="n">
        <v>52.332</v>
      </c>
      <c r="I335" s="75" t="n">
        <v>1046.64</v>
      </c>
      <c r="J335" s="76" t="n">
        <v>-0.00500451942482387</v>
      </c>
      <c r="K335" s="77" t="n">
        <v>-0.0342325339563444</v>
      </c>
      <c r="L335" s="77" t="n">
        <v>-0.00500451942482387</v>
      </c>
      <c r="M335" s="78" t="n">
        <v>-0.0342325339563444</v>
      </c>
      <c r="N335" s="76" t="n">
        <v>0.106091240323208</v>
      </c>
      <c r="O335" s="77" t="n">
        <v>0.72569844944957</v>
      </c>
      <c r="P335" s="77" t="n">
        <v>0.106091240323208</v>
      </c>
      <c r="Q335" s="78" t="n">
        <v>0.72569844944957</v>
      </c>
      <c r="R335" s="79" t="n">
        <v>0.964742645216757</v>
      </c>
      <c r="S335" s="79" t="n">
        <v>4.43929409888715</v>
      </c>
      <c r="T335" s="79" t="n">
        <v>0.964742645216757</v>
      </c>
      <c r="U335" s="79" t="n">
        <v>4.43929409888715</v>
      </c>
    </row>
    <row r="336" customFormat="false" ht="15" hidden="false" customHeight="false" outlineLevel="0" collapsed="false">
      <c r="A336" s="72" t="s">
        <v>95</v>
      </c>
      <c r="B336" s="73" t="n">
        <v>0.21977266976</v>
      </c>
      <c r="C336" s="73" t="n">
        <v>0.01999931294816</v>
      </c>
      <c r="D336" s="73"/>
      <c r="E336" s="19" t="n">
        <v>0.21977266976</v>
      </c>
      <c r="F336" s="74" t="n">
        <v>491.03498389</v>
      </c>
      <c r="G336" s="74" t="n">
        <v>9820.6996778</v>
      </c>
      <c r="H336" s="74" t="n">
        <v>42.70932</v>
      </c>
      <c r="I336" s="75" t="n">
        <v>854.1864</v>
      </c>
      <c r="J336" s="76" t="n">
        <v>-0.0519088777284847</v>
      </c>
      <c r="K336" s="77" t="n">
        <v>-0.376068039099582</v>
      </c>
      <c r="L336" s="77" t="n">
        <v>-0.0519088777284847</v>
      </c>
      <c r="M336" s="78" t="n">
        <v>-0.376068039099582</v>
      </c>
      <c r="N336" s="76" t="n">
        <v>0.10651502009886</v>
      </c>
      <c r="O336" s="77" t="n">
        <v>0.7716771484206</v>
      </c>
      <c r="P336" s="77" t="n">
        <v>0.10651502009886</v>
      </c>
      <c r="Q336" s="78" t="n">
        <v>0.7716771484206</v>
      </c>
      <c r="R336" s="79" t="n">
        <v>0.71353060390999</v>
      </c>
      <c r="S336" s="79" t="n">
        <v>5.67616659008274</v>
      </c>
      <c r="T336" s="79" t="n">
        <v>0.71353060390999</v>
      </c>
      <c r="U336" s="79" t="n">
        <v>5.67616659008274</v>
      </c>
    </row>
    <row r="337" customFormat="false" ht="15" hidden="false" customHeight="false" outlineLevel="0" collapsed="false">
      <c r="A337" s="72" t="s">
        <v>94</v>
      </c>
      <c r="B337" s="73" t="n">
        <v>0.11638083754</v>
      </c>
      <c r="C337" s="73" t="n">
        <v>0.01059065621614</v>
      </c>
      <c r="D337" s="73"/>
      <c r="E337" s="19" t="n">
        <v>0.11638083754</v>
      </c>
      <c r="F337" s="74" t="n">
        <v>190.10104431</v>
      </c>
      <c r="G337" s="74" t="n">
        <v>3802.0208862</v>
      </c>
      <c r="H337" s="74" t="n">
        <v>57.1291</v>
      </c>
      <c r="I337" s="75" t="n">
        <v>1142.582</v>
      </c>
      <c r="J337" s="76" t="n">
        <v>-0.0042523583984516</v>
      </c>
      <c r="K337" s="77" t="n">
        <v>-0.0285758084403812</v>
      </c>
      <c r="L337" s="77" t="n">
        <v>-0.0042523583984516</v>
      </c>
      <c r="M337" s="78" t="n">
        <v>-0.0285758084403812</v>
      </c>
      <c r="N337" s="76" t="n">
        <v>0.108173925663714</v>
      </c>
      <c r="O337" s="77" t="n">
        <v>0.726927762988158</v>
      </c>
      <c r="P337" s="77" t="n">
        <v>0.108173925663714</v>
      </c>
      <c r="Q337" s="78" t="n">
        <v>0.726927762988158</v>
      </c>
      <c r="R337" s="79" t="n">
        <v>0.970396242769501</v>
      </c>
      <c r="S337" s="79" t="n">
        <v>4.46530930861983</v>
      </c>
      <c r="T337" s="79" t="n">
        <v>0.970396242769501</v>
      </c>
      <c r="U337" s="79" t="n">
        <v>4.46530930861983</v>
      </c>
    </row>
    <row r="338" customFormat="false" ht="15" hidden="false" customHeight="false" outlineLevel="0" collapsed="false">
      <c r="A338" s="72" t="s">
        <v>95</v>
      </c>
      <c r="B338" s="73" t="n">
        <v>0.065948288</v>
      </c>
      <c r="C338" s="73" t="n">
        <v>0.006001294208</v>
      </c>
      <c r="D338" s="73"/>
      <c r="E338" s="19" t="n">
        <v>0.065948288</v>
      </c>
      <c r="F338" s="74" t="n">
        <v>147.347332</v>
      </c>
      <c r="G338" s="74" t="n">
        <v>2946.94664</v>
      </c>
      <c r="H338" s="74" t="n">
        <v>12.816</v>
      </c>
      <c r="I338" s="75" t="n">
        <v>256.32</v>
      </c>
      <c r="J338" s="76" t="n">
        <v>-0.051079174588233</v>
      </c>
      <c r="K338" s="77" t="n">
        <v>-0.364996183181872</v>
      </c>
      <c r="L338" s="77" t="n">
        <v>-0.051079174588233</v>
      </c>
      <c r="M338" s="78" t="n">
        <v>-0.364996183181872</v>
      </c>
      <c r="N338" s="76" t="n">
        <v>0.108186676406513</v>
      </c>
      <c r="O338" s="77" t="n">
        <v>0.773068951834751</v>
      </c>
      <c r="P338" s="77" t="n">
        <v>0.108186676406513</v>
      </c>
      <c r="Q338" s="78" t="n">
        <v>0.773068951834751</v>
      </c>
      <c r="R338" s="79" t="n">
        <v>0.719599688618963</v>
      </c>
      <c r="S338" s="79" t="n">
        <v>5.72444641952338</v>
      </c>
      <c r="T338" s="79" t="n">
        <v>0.719599688618963</v>
      </c>
      <c r="U338" s="79" t="n">
        <v>5.72444641952338</v>
      </c>
    </row>
    <row r="339" customFormat="false" ht="15" hidden="false" customHeight="false" outlineLevel="0" collapsed="false">
      <c r="A339" s="72" t="s">
        <v>94</v>
      </c>
      <c r="B339" s="73" t="n">
        <v>0.10749691183</v>
      </c>
      <c r="C339" s="73" t="n">
        <v>0.00978221897653</v>
      </c>
      <c r="D339" s="73"/>
      <c r="E339" s="19" t="n">
        <v>0.10749691183</v>
      </c>
      <c r="F339" s="74" t="n">
        <v>175.58951421</v>
      </c>
      <c r="G339" s="74" t="n">
        <v>3511.7902842</v>
      </c>
      <c r="H339" s="74" t="n">
        <v>52.7681</v>
      </c>
      <c r="I339" s="75" t="n">
        <v>1055.362</v>
      </c>
      <c r="J339" s="76" t="n">
        <v>-0.00425234878451644</v>
      </c>
      <c r="K339" s="77" t="n">
        <v>-0.0285757374929805</v>
      </c>
      <c r="L339" s="77" t="n">
        <v>-0.00425234878451644</v>
      </c>
      <c r="M339" s="78" t="n">
        <v>-0.0285757374929805</v>
      </c>
      <c r="N339" s="76" t="n">
        <v>0.108173951965262</v>
      </c>
      <c r="O339" s="77" t="n">
        <v>0.726927778406371</v>
      </c>
      <c r="P339" s="77" t="n">
        <v>0.108173951965262</v>
      </c>
      <c r="Q339" s="78" t="n">
        <v>0.726927778406371</v>
      </c>
      <c r="R339" s="79" t="n">
        <v>0.970396314093212</v>
      </c>
      <c r="S339" s="79" t="n">
        <v>4.46530963681817</v>
      </c>
      <c r="T339" s="79" t="n">
        <v>0.970396314093212</v>
      </c>
      <c r="U339" s="79" t="n">
        <v>4.46530963681817</v>
      </c>
    </row>
    <row r="340" customFormat="false" ht="15" hidden="false" customHeight="false" outlineLevel="0" collapsed="false">
      <c r="A340" s="72" t="s">
        <v>95</v>
      </c>
      <c r="B340" s="73" t="n">
        <v>0.23098387872</v>
      </c>
      <c r="C340" s="73" t="n">
        <v>0.02101953296352</v>
      </c>
      <c r="D340" s="73"/>
      <c r="E340" s="19" t="n">
        <v>0.23098387872</v>
      </c>
      <c r="F340" s="74" t="n">
        <v>516.08403033</v>
      </c>
      <c r="G340" s="74" t="n">
        <v>10321.6806066</v>
      </c>
      <c r="H340" s="74" t="n">
        <v>44.88804</v>
      </c>
      <c r="I340" s="75" t="n">
        <v>897.7608</v>
      </c>
      <c r="J340" s="76" t="n">
        <v>-0.0510791745882331</v>
      </c>
      <c r="K340" s="77" t="n">
        <v>-0.364996183181872</v>
      </c>
      <c r="L340" s="77" t="n">
        <v>-0.0510791745882331</v>
      </c>
      <c r="M340" s="78" t="n">
        <v>-0.364996183181872</v>
      </c>
      <c r="N340" s="76" t="n">
        <v>0.108186676406513</v>
      </c>
      <c r="O340" s="77" t="n">
        <v>0.773068951834751</v>
      </c>
      <c r="P340" s="77" t="n">
        <v>0.108186676406513</v>
      </c>
      <c r="Q340" s="78" t="n">
        <v>0.773068951834751</v>
      </c>
      <c r="R340" s="79" t="n">
        <v>0.719599688618963</v>
      </c>
      <c r="S340" s="79" t="n">
        <v>5.72444641952338</v>
      </c>
      <c r="T340" s="79" t="n">
        <v>0.719599688618963</v>
      </c>
      <c r="U340" s="79" t="n">
        <v>5.72444641952338</v>
      </c>
    </row>
    <row r="341" customFormat="false" ht="15" hidden="false" customHeight="false" outlineLevel="0" collapsed="false">
      <c r="A341" s="72" t="s">
        <v>94</v>
      </c>
      <c r="B341" s="73" t="n">
        <v>0.060500328063</v>
      </c>
      <c r="C341" s="73" t="n">
        <v>0.005505529853733</v>
      </c>
      <c r="D341" s="73"/>
      <c r="E341" s="19" t="n">
        <v>0.060500328063</v>
      </c>
      <c r="F341" s="74" t="n">
        <v>98.823519981</v>
      </c>
      <c r="G341" s="74" t="n">
        <v>1976.47039962</v>
      </c>
      <c r="H341" s="74" t="n">
        <v>29.69841</v>
      </c>
      <c r="I341" s="75" t="n">
        <v>593.9682</v>
      </c>
      <c r="J341" s="76" t="n">
        <v>-0.00490354399933132</v>
      </c>
      <c r="K341" s="77" t="n">
        <v>-0.0334604620779767</v>
      </c>
      <c r="L341" s="77" t="n">
        <v>-0.00490354399933132</v>
      </c>
      <c r="M341" s="78" t="n">
        <v>-0.0334604620779767</v>
      </c>
      <c r="N341" s="76" t="n">
        <v>0.106373815581242</v>
      </c>
      <c r="O341" s="77" t="n">
        <v>0.725866235284354</v>
      </c>
      <c r="P341" s="77" t="n">
        <v>0.106373815581242</v>
      </c>
      <c r="Q341" s="78" t="n">
        <v>0.725866235284354</v>
      </c>
      <c r="R341" s="79" t="n">
        <v>0.965510405020514</v>
      </c>
      <c r="S341" s="79" t="n">
        <v>4.44282697014881</v>
      </c>
      <c r="T341" s="79" t="n">
        <v>0.965510405020514</v>
      </c>
      <c r="U341" s="79" t="n">
        <v>4.44282697014881</v>
      </c>
    </row>
    <row r="342" customFormat="false" ht="15" hidden="false" customHeight="false" outlineLevel="0" collapsed="false">
      <c r="A342" s="72" t="s">
        <v>95</v>
      </c>
      <c r="B342" s="73" t="n">
        <v>0.1912500352</v>
      </c>
      <c r="C342" s="73" t="n">
        <v>0.0174037532032</v>
      </c>
      <c r="D342" s="73"/>
      <c r="E342" s="19" t="n">
        <v>0.1912500352</v>
      </c>
      <c r="F342" s="74" t="n">
        <v>427.3072628</v>
      </c>
      <c r="G342" s="74" t="n">
        <v>8546.145256</v>
      </c>
      <c r="H342" s="74" t="n">
        <v>37.1664</v>
      </c>
      <c r="I342" s="75" t="n">
        <v>743.328</v>
      </c>
      <c r="J342" s="76" t="n">
        <v>-0.0517971654530551</v>
      </c>
      <c r="K342" s="77" t="n">
        <v>-0.374553458321237</v>
      </c>
      <c r="L342" s="77" t="n">
        <v>-0.0517971654530551</v>
      </c>
      <c r="M342" s="78" t="n">
        <v>-0.374553458321237</v>
      </c>
      <c r="N342" s="76" t="n">
        <v>0.106741907832956</v>
      </c>
      <c r="O342" s="77" t="n">
        <v>0.771867540954063</v>
      </c>
      <c r="P342" s="77" t="n">
        <v>0.106741907832956</v>
      </c>
      <c r="Q342" s="78" t="n">
        <v>0.771867540954063</v>
      </c>
      <c r="R342" s="79" t="n">
        <v>0.714354776564415</v>
      </c>
      <c r="S342" s="79" t="n">
        <v>5.68272291893516</v>
      </c>
      <c r="T342" s="79" t="n">
        <v>0.714354776564415</v>
      </c>
      <c r="U342" s="79" t="n">
        <v>5.68272291893516</v>
      </c>
    </row>
    <row r="343" customFormat="false" ht="15" hidden="false" customHeight="false" outlineLevel="0" collapsed="false">
      <c r="A343" s="72" t="s">
        <v>94</v>
      </c>
      <c r="B343" s="73" t="n">
        <v>0.10394329491</v>
      </c>
      <c r="C343" s="73" t="n">
        <v>0.00945883983681</v>
      </c>
      <c r="D343" s="73"/>
      <c r="E343" s="19" t="n">
        <v>0.10394329491</v>
      </c>
      <c r="F343" s="74" t="n">
        <v>169.78490217</v>
      </c>
      <c r="G343" s="74" t="n">
        <v>3395.6980434</v>
      </c>
      <c r="H343" s="74" t="n">
        <v>51.0237</v>
      </c>
      <c r="I343" s="75" t="n">
        <v>1020.474</v>
      </c>
      <c r="J343" s="76" t="n">
        <v>-0.00500451942482386</v>
      </c>
      <c r="K343" s="77" t="n">
        <v>-0.0342325339563445</v>
      </c>
      <c r="L343" s="77" t="n">
        <v>-0.00500451942482386</v>
      </c>
      <c r="M343" s="78" t="n">
        <v>-0.0342325339563445</v>
      </c>
      <c r="N343" s="76" t="n">
        <v>0.106091240323208</v>
      </c>
      <c r="O343" s="77" t="n">
        <v>0.72569844944957</v>
      </c>
      <c r="P343" s="77" t="n">
        <v>0.106091240323208</v>
      </c>
      <c r="Q343" s="78" t="n">
        <v>0.72569844944957</v>
      </c>
      <c r="R343" s="79" t="n">
        <v>0.964742645216757</v>
      </c>
      <c r="S343" s="79" t="n">
        <v>4.43929409888715</v>
      </c>
      <c r="T343" s="79" t="n">
        <v>0.964742645216757</v>
      </c>
      <c r="U343" s="79" t="n">
        <v>4.43929409888715</v>
      </c>
    </row>
    <row r="344" customFormat="false" ht="15" hidden="false" customHeight="false" outlineLevel="0" collapsed="false">
      <c r="A344" s="72" t="s">
        <v>95</v>
      </c>
      <c r="B344" s="73" t="n">
        <v>0.16487072</v>
      </c>
      <c r="C344" s="73" t="n">
        <v>0.01500323552</v>
      </c>
      <c r="D344" s="73"/>
      <c r="E344" s="19" t="n">
        <v>0.16487072</v>
      </c>
      <c r="F344" s="74" t="n">
        <v>368.36833</v>
      </c>
      <c r="G344" s="74" t="n">
        <v>7367.3666</v>
      </c>
      <c r="H344" s="74" t="n">
        <v>32.04</v>
      </c>
      <c r="I344" s="75" t="n">
        <v>640.8</v>
      </c>
      <c r="J344" s="76" t="n">
        <v>-0.0519088777284847</v>
      </c>
      <c r="K344" s="77" t="n">
        <v>-0.376068039099581</v>
      </c>
      <c r="L344" s="77" t="n">
        <v>-0.0519088777284847</v>
      </c>
      <c r="M344" s="78" t="n">
        <v>-0.376068039099581</v>
      </c>
      <c r="N344" s="76" t="n">
        <v>0.10651502009886</v>
      </c>
      <c r="O344" s="77" t="n">
        <v>0.7716771484206</v>
      </c>
      <c r="P344" s="77" t="n">
        <v>0.10651502009886</v>
      </c>
      <c r="Q344" s="78" t="n">
        <v>0.7716771484206</v>
      </c>
      <c r="R344" s="79" t="n">
        <v>0.71353060390999</v>
      </c>
      <c r="S344" s="79" t="n">
        <v>5.67616659008273</v>
      </c>
      <c r="T344" s="79" t="n">
        <v>0.71353060390999</v>
      </c>
      <c r="U344" s="79" t="n">
        <v>5.6761665900827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436277323958</v>
      </c>
      <c r="L345" s="77" t="n">
        <v>0</v>
      </c>
      <c r="M345" s="78" t="n">
        <v>-2.21436277323958</v>
      </c>
      <c r="N345" s="76" t="n">
        <v>0</v>
      </c>
      <c r="O345" s="77" t="n">
        <v>0.364497093505066</v>
      </c>
      <c r="P345" s="77" t="n">
        <v>0</v>
      </c>
      <c r="Q345" s="78" t="n">
        <v>0.364497093505066</v>
      </c>
      <c r="R345" s="79" t="n">
        <v>0.28872493668768</v>
      </c>
      <c r="S345" s="79" t="n">
        <v>1.68210620160072</v>
      </c>
      <c r="T345" s="79" t="n">
        <v>0.28872493668768</v>
      </c>
      <c r="U345" s="79" t="n">
        <v>1.6821062016007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436277323958</v>
      </c>
      <c r="L371" s="77" t="n">
        <v>0</v>
      </c>
      <c r="M371" s="78" t="n">
        <v>-2.21436277323958</v>
      </c>
      <c r="N371" s="76" t="n">
        <v>0</v>
      </c>
      <c r="O371" s="77" t="n">
        <v>0.364497093505066</v>
      </c>
      <c r="P371" s="77" t="n">
        <v>0</v>
      </c>
      <c r="Q371" s="78" t="n">
        <v>0.364497093505066</v>
      </c>
      <c r="R371" s="79" t="n">
        <v>0.28872493668768</v>
      </c>
      <c r="S371" s="79" t="n">
        <v>1.68210620160072</v>
      </c>
      <c r="T371" s="79" t="n">
        <v>0.28872493668768</v>
      </c>
      <c r="U371" s="79" t="n">
        <v>1.6821062016007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436277323958</v>
      </c>
      <c r="L372" s="77" t="n">
        <v>0</v>
      </c>
      <c r="M372" s="78" t="n">
        <v>-2.21436277323958</v>
      </c>
      <c r="N372" s="76" t="n">
        <v>0</v>
      </c>
      <c r="O372" s="77" t="n">
        <v>0.364497093505066</v>
      </c>
      <c r="P372" s="77" t="n">
        <v>0</v>
      </c>
      <c r="Q372" s="78" t="n">
        <v>0.364497093505066</v>
      </c>
      <c r="R372" s="79" t="n">
        <v>0.28872493668768</v>
      </c>
      <c r="S372" s="79" t="n">
        <v>1.68210620160072</v>
      </c>
      <c r="T372" s="79" t="n">
        <v>0.28872493668768</v>
      </c>
      <c r="U372" s="79" t="n">
        <v>1.68210620160072</v>
      </c>
    </row>
    <row r="373" customFormat="false" ht="15" hidden="false" customHeight="false" outlineLevel="0" collapsed="false">
      <c r="A373" s="72" t="s">
        <v>94</v>
      </c>
      <c r="B373" s="73" t="n">
        <v>0.1332606345</v>
      </c>
      <c r="C373" s="73" t="n">
        <v>0.0121267177395</v>
      </c>
      <c r="D373" s="73"/>
      <c r="E373" s="19" t="n">
        <v>0.1332606345</v>
      </c>
      <c r="F373" s="74" t="n">
        <v>217.6729515</v>
      </c>
      <c r="G373" s="74" t="n">
        <v>4353.45903</v>
      </c>
      <c r="H373" s="74" t="n">
        <v>65.415</v>
      </c>
      <c r="I373" s="75" t="n">
        <v>1308.3</v>
      </c>
      <c r="J373" s="76" t="n">
        <v>-0.00500451942482382</v>
      </c>
      <c r="K373" s="77" t="n">
        <v>-0.0342325339563443</v>
      </c>
      <c r="L373" s="77" t="n">
        <v>-0.00500451942482382</v>
      </c>
      <c r="M373" s="78" t="n">
        <v>-0.0342325339563443</v>
      </c>
      <c r="N373" s="76" t="n">
        <v>0.106091240323208</v>
      </c>
      <c r="O373" s="77" t="n">
        <v>0.72569844944957</v>
      </c>
      <c r="P373" s="77" t="n">
        <v>0.106091240323208</v>
      </c>
      <c r="Q373" s="78" t="n">
        <v>0.72569844944957</v>
      </c>
      <c r="R373" s="79" t="n">
        <v>0.964742645216757</v>
      </c>
      <c r="S373" s="79" t="n">
        <v>4.43929409888715</v>
      </c>
      <c r="T373" s="79" t="n">
        <v>0.964742645216757</v>
      </c>
      <c r="U373" s="79" t="n">
        <v>4.43929409888715</v>
      </c>
    </row>
    <row r="374" customFormat="false" ht="15" hidden="false" customHeight="false" outlineLevel="0" collapsed="false">
      <c r="A374" s="72" t="s">
        <v>95</v>
      </c>
      <c r="B374" s="73" t="n">
        <v>0.24730608</v>
      </c>
      <c r="C374" s="73" t="n">
        <v>0.02250485328</v>
      </c>
      <c r="D374" s="73"/>
      <c r="E374" s="19" t="n">
        <v>0.24730608</v>
      </c>
      <c r="F374" s="74" t="n">
        <v>552.552495</v>
      </c>
      <c r="G374" s="74" t="n">
        <v>11051.0499</v>
      </c>
      <c r="H374" s="74" t="n">
        <v>48.06</v>
      </c>
      <c r="I374" s="75" t="n">
        <v>961.2</v>
      </c>
      <c r="J374" s="76" t="n">
        <v>-0.0519088777284847</v>
      </c>
      <c r="K374" s="77" t="n">
        <v>-0.376068039099582</v>
      </c>
      <c r="L374" s="77" t="n">
        <v>-0.0519088777284847</v>
      </c>
      <c r="M374" s="78" t="n">
        <v>-0.376068039099582</v>
      </c>
      <c r="N374" s="76" t="n">
        <v>0.10651502009886</v>
      </c>
      <c r="O374" s="77" t="n">
        <v>0.7716771484206</v>
      </c>
      <c r="P374" s="77" t="n">
        <v>0.10651502009886</v>
      </c>
      <c r="Q374" s="78" t="n">
        <v>0.7716771484206</v>
      </c>
      <c r="R374" s="79" t="n">
        <v>0.71353060390999</v>
      </c>
      <c r="S374" s="79" t="n">
        <v>5.67616659008273</v>
      </c>
      <c r="T374" s="79" t="n">
        <v>0.71353060390999</v>
      </c>
      <c r="U374" s="79" t="n">
        <v>5.67616659008273</v>
      </c>
    </row>
    <row r="375" customFormat="false" ht="15" hidden="false" customHeight="false" outlineLevel="0" collapsed="false">
      <c r="A375" s="72" t="s">
        <v>94</v>
      </c>
      <c r="B375" s="73" t="n">
        <v>0.11815764422</v>
      </c>
      <c r="C375" s="73" t="n">
        <v>0.01075234562402</v>
      </c>
      <c r="D375" s="73"/>
      <c r="E375" s="19" t="n">
        <v>0.11815764422</v>
      </c>
      <c r="F375" s="74" t="n">
        <v>193.00335033</v>
      </c>
      <c r="G375" s="74" t="n">
        <v>3860.0670066</v>
      </c>
      <c r="H375" s="74" t="n">
        <v>58.0013</v>
      </c>
      <c r="I375" s="75" t="n">
        <v>1160.026</v>
      </c>
      <c r="J375" s="76" t="n">
        <v>-0.003226816882414</v>
      </c>
      <c r="K375" s="77" t="n">
        <v>-0.0211908774590088</v>
      </c>
      <c r="L375" s="77" t="n">
        <v>-0.003226816882414</v>
      </c>
      <c r="M375" s="78" t="n">
        <v>-0.0211908774590088</v>
      </c>
      <c r="N375" s="76" t="n">
        <v>0.110936484505621</v>
      </c>
      <c r="O375" s="77" t="n">
        <v>0.728532648289967</v>
      </c>
      <c r="P375" s="77" t="n">
        <v>0.110936484505621</v>
      </c>
      <c r="Q375" s="78" t="n">
        <v>0.728532648289967</v>
      </c>
      <c r="R375" s="79" t="n">
        <v>0.977877580112998</v>
      </c>
      <c r="S375" s="79" t="n">
        <v>4.49973492138344</v>
      </c>
      <c r="T375" s="79" t="n">
        <v>0.977877580112998</v>
      </c>
      <c r="U375" s="79" t="n">
        <v>4.49973492138344</v>
      </c>
    </row>
    <row r="376" customFormat="false" ht="15" hidden="false" customHeight="false" outlineLevel="0" collapsed="false">
      <c r="A376" s="72" t="s">
        <v>95</v>
      </c>
      <c r="B376" s="73" t="n">
        <v>0.197844864</v>
      </c>
      <c r="C376" s="73" t="n">
        <v>0.018003882624</v>
      </c>
      <c r="D376" s="73"/>
      <c r="E376" s="19" t="n">
        <v>0.197844864</v>
      </c>
      <c r="F376" s="74" t="n">
        <v>442.041996</v>
      </c>
      <c r="G376" s="74" t="n">
        <v>8840.83992</v>
      </c>
      <c r="H376" s="74" t="n">
        <v>38.448</v>
      </c>
      <c r="I376" s="75" t="n">
        <v>768.96</v>
      </c>
      <c r="J376" s="76" t="n">
        <v>-0.0499565571498784</v>
      </c>
      <c r="K376" s="77" t="n">
        <v>-0.350629011043889</v>
      </c>
      <c r="L376" s="77" t="n">
        <v>-0.0499565571498784</v>
      </c>
      <c r="M376" s="78" t="n">
        <v>-0.350629011043889</v>
      </c>
      <c r="N376" s="76" t="n">
        <v>0.110401837513977</v>
      </c>
      <c r="O376" s="77" t="n">
        <v>0.77487499766681</v>
      </c>
      <c r="P376" s="77" t="n">
        <v>0.110401837513977</v>
      </c>
      <c r="Q376" s="78" t="n">
        <v>0.77487499766681</v>
      </c>
      <c r="R376" s="79" t="n">
        <v>0.727630741825784</v>
      </c>
      <c r="S376" s="79" t="n">
        <v>5.78833379260301</v>
      </c>
      <c r="T376" s="79" t="n">
        <v>0.727630741825784</v>
      </c>
      <c r="U376" s="79" t="n">
        <v>5.78833379260301</v>
      </c>
    </row>
    <row r="377" customFormat="false" ht="15" hidden="false" customHeight="false" outlineLevel="0" collapsed="false">
      <c r="A377" s="72" t="s">
        <v>95</v>
      </c>
      <c r="B377" s="73" t="n">
        <v>0.14409700928</v>
      </c>
      <c r="C377" s="73" t="n">
        <v>0.01311282784448</v>
      </c>
      <c r="D377" s="73"/>
      <c r="E377" s="19" t="n">
        <v>0.14409700928</v>
      </c>
      <c r="F377" s="74" t="n">
        <v>321.95392042</v>
      </c>
      <c r="G377" s="74" t="n">
        <v>6439.0784084</v>
      </c>
      <c r="H377" s="74" t="n">
        <v>28.00296</v>
      </c>
      <c r="I377" s="75" t="n">
        <v>560.0592</v>
      </c>
      <c r="J377" s="76" t="n">
        <v>-0.0510791745882331</v>
      </c>
      <c r="K377" s="77" t="n">
        <v>-0.364996183181872</v>
      </c>
      <c r="L377" s="77" t="n">
        <v>-0.0510791745882331</v>
      </c>
      <c r="M377" s="78" t="n">
        <v>-0.364996183181872</v>
      </c>
      <c r="N377" s="76" t="n">
        <v>0.108186676406513</v>
      </c>
      <c r="O377" s="77" t="n">
        <v>0.773068951834751</v>
      </c>
      <c r="P377" s="77" t="n">
        <v>0.108186676406513</v>
      </c>
      <c r="Q377" s="78" t="n">
        <v>0.773068951834751</v>
      </c>
      <c r="R377" s="79" t="n">
        <v>0.719599688618963</v>
      </c>
      <c r="S377" s="79" t="n">
        <v>5.72444641952338</v>
      </c>
      <c r="T377" s="79" t="n">
        <v>0.719599688618963</v>
      </c>
      <c r="U377" s="79" t="n">
        <v>5.72444641952338</v>
      </c>
    </row>
    <row r="378" customFormat="false" ht="15" hidden="false" customHeight="false" outlineLevel="0" collapsed="false">
      <c r="A378" s="72" t="s">
        <v>95</v>
      </c>
      <c r="B378" s="73" t="n">
        <v>0.379202656</v>
      </c>
      <c r="C378" s="73" t="n">
        <v>0.034507441696</v>
      </c>
      <c r="D378" s="73"/>
      <c r="E378" s="19" t="n">
        <v>0.379202656</v>
      </c>
      <c r="F378" s="74" t="n">
        <v>847.247159</v>
      </c>
      <c r="G378" s="74" t="n">
        <v>16944.94318</v>
      </c>
      <c r="H378" s="74" t="n">
        <v>73.692</v>
      </c>
      <c r="I378" s="75" t="n">
        <v>1473.84</v>
      </c>
      <c r="J378" s="76" t="n">
        <v>-0.0519088777284848</v>
      </c>
      <c r="K378" s="77" t="n">
        <v>-0.376068039099582</v>
      </c>
      <c r="L378" s="77" t="n">
        <v>-0.0519088777284848</v>
      </c>
      <c r="M378" s="78" t="n">
        <v>-0.376068039099582</v>
      </c>
      <c r="N378" s="76" t="n">
        <v>0.10651502009886</v>
      </c>
      <c r="O378" s="77" t="n">
        <v>0.7716771484206</v>
      </c>
      <c r="P378" s="77" t="n">
        <v>0.10651502009886</v>
      </c>
      <c r="Q378" s="78" t="n">
        <v>0.7716771484206</v>
      </c>
      <c r="R378" s="79" t="n">
        <v>0.71353060390999</v>
      </c>
      <c r="S378" s="79" t="n">
        <v>5.67616659008273</v>
      </c>
      <c r="T378" s="79" t="n">
        <v>0.71353060390999</v>
      </c>
      <c r="U378" s="79" t="n">
        <v>5.6761665900827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436277323958</v>
      </c>
      <c r="L379" s="77" t="n">
        <v>0</v>
      </c>
      <c r="M379" s="78" t="n">
        <v>-2.21436277323958</v>
      </c>
      <c r="N379" s="76" t="n">
        <v>0</v>
      </c>
      <c r="O379" s="77" t="n">
        <v>0.364497093505066</v>
      </c>
      <c r="P379" s="77" t="n">
        <v>0</v>
      </c>
      <c r="Q379" s="78" t="n">
        <v>0.364497093505066</v>
      </c>
      <c r="R379" s="79" t="n">
        <v>0.28872493668768</v>
      </c>
      <c r="S379" s="79" t="n">
        <v>1.68210620160072</v>
      </c>
      <c r="T379" s="79" t="n">
        <v>0.28872493668768</v>
      </c>
      <c r="U379" s="79" t="n">
        <v>1.6821062016007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4</v>
      </c>
      <c r="B381" s="73" t="n">
        <v>0.127752528274</v>
      </c>
      <c r="C381" s="73" t="n">
        <v>0.011625480072934</v>
      </c>
      <c r="D381" s="73"/>
      <c r="E381" s="19" t="n">
        <v>0.127752528274</v>
      </c>
      <c r="F381" s="74" t="n">
        <v>208.675802838</v>
      </c>
      <c r="G381" s="74" t="n">
        <v>4173.51605676</v>
      </c>
      <c r="H381" s="74" t="n">
        <v>62.71118</v>
      </c>
      <c r="I381" s="75" t="n">
        <v>1254.2236</v>
      </c>
      <c r="J381" s="76" t="n">
        <v>-0.00425234878451648</v>
      </c>
      <c r="K381" s="77" t="n">
        <v>-0.0285757374929804</v>
      </c>
      <c r="L381" s="77" t="n">
        <v>-0.00425234878451648</v>
      </c>
      <c r="M381" s="78" t="n">
        <v>-0.0285757374929804</v>
      </c>
      <c r="N381" s="76" t="n">
        <v>0.108173951965262</v>
      </c>
      <c r="O381" s="77" t="n">
        <v>0.726927778406371</v>
      </c>
      <c r="P381" s="77" t="n">
        <v>0.108173951965262</v>
      </c>
      <c r="Q381" s="78" t="n">
        <v>0.726927778406371</v>
      </c>
      <c r="R381" s="79" t="n">
        <v>0.970396314093212</v>
      </c>
      <c r="S381" s="79" t="n">
        <v>4.46530963681817</v>
      </c>
      <c r="T381" s="79" t="n">
        <v>0.970396314093212</v>
      </c>
      <c r="U381" s="79" t="n">
        <v>4.4653096368181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436277323958</v>
      </c>
      <c r="L386" s="77" t="n">
        <v>0</v>
      </c>
      <c r="M386" s="78" t="n">
        <v>-2.21436277323958</v>
      </c>
      <c r="N386" s="76" t="n">
        <v>0</v>
      </c>
      <c r="O386" s="77" t="n">
        <v>0.364497093505066</v>
      </c>
      <c r="P386" s="77" t="n">
        <v>0</v>
      </c>
      <c r="Q386" s="78" t="n">
        <v>0.364497093505066</v>
      </c>
      <c r="R386" s="79" t="n">
        <v>0.28872493668768</v>
      </c>
      <c r="S386" s="79" t="n">
        <v>1.68210620160072</v>
      </c>
      <c r="T386" s="79" t="n">
        <v>0.28872493668768</v>
      </c>
      <c r="U386" s="79" t="n">
        <v>1.6821062016007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436277323958</v>
      </c>
      <c r="L388" s="77" t="n">
        <v>0</v>
      </c>
      <c r="M388" s="78" t="n">
        <v>-2.21436277323958</v>
      </c>
      <c r="N388" s="76" t="n">
        <v>0</v>
      </c>
      <c r="O388" s="77" t="n">
        <v>0.364497093505066</v>
      </c>
      <c r="P388" s="77" t="n">
        <v>0</v>
      </c>
      <c r="Q388" s="78" t="n">
        <v>0.364497093505066</v>
      </c>
      <c r="R388" s="79" t="n">
        <v>0.28872493668768</v>
      </c>
      <c r="S388" s="79" t="n">
        <v>1.68210620160072</v>
      </c>
      <c r="T388" s="79" t="n">
        <v>0.28872493668768</v>
      </c>
      <c r="U388" s="79" t="n">
        <v>1.6821062016007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436277323958</v>
      </c>
      <c r="L389" s="77" t="n">
        <v>0</v>
      </c>
      <c r="M389" s="78" t="n">
        <v>-2.21436277323958</v>
      </c>
      <c r="N389" s="76" t="n">
        <v>0</v>
      </c>
      <c r="O389" s="77" t="n">
        <v>0.364497093505066</v>
      </c>
      <c r="P389" s="77" t="n">
        <v>0</v>
      </c>
      <c r="Q389" s="78" t="n">
        <v>0.364497093505066</v>
      </c>
      <c r="R389" s="79" t="n">
        <v>0.28872493668768</v>
      </c>
      <c r="S389" s="79" t="n">
        <v>1.68210620160072</v>
      </c>
      <c r="T389" s="79" t="n">
        <v>0.28872493668768</v>
      </c>
      <c r="U389" s="79" t="n">
        <v>1.6821062016007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436277323958</v>
      </c>
      <c r="L391" s="77" t="n">
        <v>0</v>
      </c>
      <c r="M391" s="78" t="n">
        <v>-2.21436277323958</v>
      </c>
      <c r="N391" s="76" t="n">
        <v>0</v>
      </c>
      <c r="O391" s="77" t="n">
        <v>0.364497093505066</v>
      </c>
      <c r="P391" s="77" t="n">
        <v>0</v>
      </c>
      <c r="Q391" s="78" t="n">
        <v>0.364497093505066</v>
      </c>
      <c r="R391" s="79" t="n">
        <v>0.28872493668768</v>
      </c>
      <c r="S391" s="79" t="n">
        <v>1.68210620160072</v>
      </c>
      <c r="T391" s="79" t="n">
        <v>0.28872493668768</v>
      </c>
      <c r="U391" s="79" t="n">
        <v>1.6821062016007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436277323958</v>
      </c>
      <c r="L393" s="77" t="n">
        <v>0</v>
      </c>
      <c r="M393" s="78" t="n">
        <v>-2.21436277323958</v>
      </c>
      <c r="N393" s="76" t="n">
        <v>0</v>
      </c>
      <c r="O393" s="77" t="n">
        <v>0.364497093505066</v>
      </c>
      <c r="P393" s="77" t="n">
        <v>0</v>
      </c>
      <c r="Q393" s="78" t="n">
        <v>0.364497093505066</v>
      </c>
      <c r="R393" s="79" t="n">
        <v>0.28872493668768</v>
      </c>
      <c r="S393" s="79" t="n">
        <v>1.68210620160072</v>
      </c>
      <c r="T393" s="79" t="n">
        <v>0.28872493668768</v>
      </c>
      <c r="U393" s="79" t="n">
        <v>1.6821062016007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6906361790359</v>
      </c>
      <c r="L397" s="77" t="n">
        <v>0</v>
      </c>
      <c r="M397" s="78" t="n">
        <v>-3.26906361790359</v>
      </c>
      <c r="N397" s="76" t="n">
        <v>0</v>
      </c>
      <c r="O397" s="77" t="n">
        <v>0.0781857122625466</v>
      </c>
      <c r="P397" s="77" t="n">
        <v>0</v>
      </c>
      <c r="Q397" s="78" t="n">
        <v>0.0781857122625466</v>
      </c>
      <c r="R397" s="79" t="n">
        <v>0.214962486273726</v>
      </c>
      <c r="S397" s="79" t="n">
        <v>1.09570277240135</v>
      </c>
      <c r="T397" s="79" t="n">
        <v>0.214962486273726</v>
      </c>
      <c r="U397" s="79" t="n">
        <v>1.09570277240135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.20184</v>
      </c>
      <c r="I398" s="75" t="n">
        <v>54.62392</v>
      </c>
      <c r="J398" s="76" t="n">
        <v>0</v>
      </c>
      <c r="K398" s="77" t="n">
        <v>-3.26906361790359</v>
      </c>
      <c r="L398" s="77" t="n">
        <v>0</v>
      </c>
      <c r="M398" s="78" t="n">
        <v>-3.26906361790359</v>
      </c>
      <c r="N398" s="76" t="n">
        <v>0</v>
      </c>
      <c r="O398" s="77" t="n">
        <v>0.0781857122625466</v>
      </c>
      <c r="P398" s="77" t="n">
        <v>0</v>
      </c>
      <c r="Q398" s="78" t="n">
        <v>0.0781857122625466</v>
      </c>
      <c r="R398" s="79" t="n">
        <v>0.214962486273726</v>
      </c>
      <c r="S398" s="79" t="n">
        <v>1.09570277240135</v>
      </c>
      <c r="T398" s="79" t="n">
        <v>0.214962486273726</v>
      </c>
      <c r="U398" s="79" t="n">
        <v>1.09570277240135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.20184</v>
      </c>
      <c r="I399" s="75" t="n">
        <v>54.62392</v>
      </c>
      <c r="J399" s="76" t="n">
        <v>0</v>
      </c>
      <c r="K399" s="77" t="n">
        <v>-3.26906361790359</v>
      </c>
      <c r="L399" s="77" t="n">
        <v>0</v>
      </c>
      <c r="M399" s="78" t="n">
        <v>-3.26906361790359</v>
      </c>
      <c r="N399" s="76" t="n">
        <v>0</v>
      </c>
      <c r="O399" s="77" t="n">
        <v>0.0781857122625466</v>
      </c>
      <c r="P399" s="77" t="n">
        <v>0</v>
      </c>
      <c r="Q399" s="78" t="n">
        <v>0.0781857122625466</v>
      </c>
      <c r="R399" s="79" t="n">
        <v>0.214962486273726</v>
      </c>
      <c r="S399" s="79" t="n">
        <v>1.09570277240135</v>
      </c>
      <c r="T399" s="79" t="n">
        <v>0.214962486273726</v>
      </c>
      <c r="U399" s="79" t="n">
        <v>1.09570277240135</v>
      </c>
    </row>
    <row r="400" customFormat="false" ht="15" hidden="false" customHeight="false" outlineLevel="0" collapsed="false">
      <c r="A400" s="72" t="s">
        <v>94</v>
      </c>
      <c r="B400" s="73" t="n">
        <v>0.1066085076</v>
      </c>
      <c r="C400" s="73" t="n">
        <v>0.0097013741916</v>
      </c>
      <c r="D400" s="73"/>
      <c r="E400" s="19" t="n">
        <v>0.1066085076</v>
      </c>
      <c r="F400" s="74" t="n">
        <v>174.1383612</v>
      </c>
      <c r="G400" s="74" t="n">
        <v>3482.767224</v>
      </c>
      <c r="H400" s="74" t="n">
        <v>52.332</v>
      </c>
      <c r="I400" s="75" t="n">
        <v>1046.64</v>
      </c>
      <c r="J400" s="76" t="n">
        <v>-0.00500451942482387</v>
      </c>
      <c r="K400" s="77" t="n">
        <v>-0.0342325339563444</v>
      </c>
      <c r="L400" s="77" t="n">
        <v>-0.00500451942482387</v>
      </c>
      <c r="M400" s="78" t="n">
        <v>-0.0342325339563444</v>
      </c>
      <c r="N400" s="76" t="n">
        <v>0.106091240323208</v>
      </c>
      <c r="O400" s="77" t="n">
        <v>0.72569844944957</v>
      </c>
      <c r="P400" s="77" t="n">
        <v>0.106091240323208</v>
      </c>
      <c r="Q400" s="78" t="n">
        <v>0.72569844944957</v>
      </c>
      <c r="R400" s="79" t="n">
        <v>0.964742645216757</v>
      </c>
      <c r="S400" s="79" t="n">
        <v>4.43929409888715</v>
      </c>
      <c r="T400" s="79" t="n">
        <v>0.964742645216757</v>
      </c>
      <c r="U400" s="79" t="n">
        <v>4.43929409888715</v>
      </c>
    </row>
    <row r="401" customFormat="false" ht="15" hidden="false" customHeight="false" outlineLevel="0" collapsed="false">
      <c r="A401" s="72" t="s">
        <v>95</v>
      </c>
      <c r="B401" s="73" t="n">
        <v>0.0346228512</v>
      </c>
      <c r="C401" s="73" t="n">
        <v>0.0031506794592</v>
      </c>
      <c r="D401" s="73"/>
      <c r="E401" s="19" t="n">
        <v>0.0346228512</v>
      </c>
      <c r="F401" s="74" t="n">
        <v>77.3573493</v>
      </c>
      <c r="G401" s="74" t="n">
        <v>1547.146986</v>
      </c>
      <c r="H401" s="74" t="n">
        <v>6.7284</v>
      </c>
      <c r="I401" s="75" t="n">
        <v>134.568</v>
      </c>
      <c r="J401" s="76" t="n">
        <v>-0.0519088777284848</v>
      </c>
      <c r="K401" s="77" t="n">
        <v>-0.376068039099582</v>
      </c>
      <c r="L401" s="77" t="n">
        <v>-0.0519088777284848</v>
      </c>
      <c r="M401" s="78" t="n">
        <v>-0.376068039099582</v>
      </c>
      <c r="N401" s="76" t="n">
        <v>0.10651502009886</v>
      </c>
      <c r="O401" s="77" t="n">
        <v>0.7716771484206</v>
      </c>
      <c r="P401" s="77" t="n">
        <v>0.10651502009886</v>
      </c>
      <c r="Q401" s="78" t="n">
        <v>0.7716771484206</v>
      </c>
      <c r="R401" s="79" t="n">
        <v>0.71353060390999</v>
      </c>
      <c r="S401" s="79" t="n">
        <v>5.67616659008273</v>
      </c>
      <c r="T401" s="79" t="n">
        <v>0.71353060390999</v>
      </c>
      <c r="U401" s="79" t="n">
        <v>5.67616659008273</v>
      </c>
    </row>
    <row r="402" customFormat="false" ht="15" hidden="false" customHeight="false" outlineLevel="0" collapsed="false">
      <c r="A402" s="72" t="s">
        <v>94</v>
      </c>
      <c r="B402" s="73" t="n">
        <v>0.0977244653</v>
      </c>
      <c r="C402" s="73" t="n">
        <v>0.0088929263423</v>
      </c>
      <c r="D402" s="73"/>
      <c r="E402" s="19" t="n">
        <v>0.0977244653</v>
      </c>
      <c r="F402" s="74" t="n">
        <v>159.6268311</v>
      </c>
      <c r="G402" s="74" t="n">
        <v>3192.536622</v>
      </c>
      <c r="H402" s="74" t="n">
        <v>47.971</v>
      </c>
      <c r="I402" s="75" t="n">
        <v>959.42</v>
      </c>
      <c r="J402" s="76" t="n">
        <v>-0.00490354399933131</v>
      </c>
      <c r="K402" s="77" t="n">
        <v>-0.0334604620779765</v>
      </c>
      <c r="L402" s="77" t="n">
        <v>-0.00490354399933131</v>
      </c>
      <c r="M402" s="78" t="n">
        <v>-0.0334604620779765</v>
      </c>
      <c r="N402" s="76" t="n">
        <v>0.106373815581242</v>
      </c>
      <c r="O402" s="77" t="n">
        <v>0.725866235284354</v>
      </c>
      <c r="P402" s="77" t="n">
        <v>0.106373815581242</v>
      </c>
      <c r="Q402" s="78" t="n">
        <v>0.725866235284354</v>
      </c>
      <c r="R402" s="79" t="n">
        <v>0.965510405020514</v>
      </c>
      <c r="S402" s="79" t="n">
        <v>4.44282697014881</v>
      </c>
      <c r="T402" s="79" t="n">
        <v>0.965510405020514</v>
      </c>
      <c r="U402" s="79" t="n">
        <v>4.44282697014881</v>
      </c>
    </row>
    <row r="403" customFormat="false" ht="15" hidden="false" customHeight="false" outlineLevel="0" collapsed="false">
      <c r="A403" s="72" t="s">
        <v>94</v>
      </c>
      <c r="B403" s="73" t="n">
        <v>0.1377025177</v>
      </c>
      <c r="C403" s="73" t="n">
        <v>0.0125309291107</v>
      </c>
      <c r="D403" s="73"/>
      <c r="E403" s="19" t="n">
        <v>0.1377025177</v>
      </c>
      <c r="F403" s="74" t="n">
        <v>224.92871655</v>
      </c>
      <c r="G403" s="74" t="n">
        <v>4498.574331</v>
      </c>
      <c r="H403" s="74" t="n">
        <v>67.5955</v>
      </c>
      <c r="I403" s="75" t="n">
        <v>1351.91</v>
      </c>
      <c r="J403" s="76" t="n">
        <v>-0.00425235839845165</v>
      </c>
      <c r="K403" s="77" t="n">
        <v>-0.0285758084403815</v>
      </c>
      <c r="L403" s="77" t="n">
        <v>-0.00425235839845165</v>
      </c>
      <c r="M403" s="78" t="n">
        <v>-0.0285758084403815</v>
      </c>
      <c r="N403" s="76" t="n">
        <v>0.108173925663714</v>
      </c>
      <c r="O403" s="77" t="n">
        <v>0.726927762988158</v>
      </c>
      <c r="P403" s="77" t="n">
        <v>0.108173925663714</v>
      </c>
      <c r="Q403" s="78" t="n">
        <v>0.726927762988158</v>
      </c>
      <c r="R403" s="79" t="n">
        <v>0.9703962427695</v>
      </c>
      <c r="S403" s="79" t="n">
        <v>4.46530930861983</v>
      </c>
      <c r="T403" s="79" t="n">
        <v>0.9703962427695</v>
      </c>
      <c r="U403" s="79" t="n">
        <v>4.46530930861983</v>
      </c>
    </row>
    <row r="404" customFormat="false" ht="15" hidden="false" customHeight="false" outlineLevel="0" collapsed="false">
      <c r="A404" s="72" t="s">
        <v>94</v>
      </c>
      <c r="B404" s="73" t="n">
        <v>0.14170033273</v>
      </c>
      <c r="C404" s="73" t="n">
        <v>0.01289473027843</v>
      </c>
      <c r="D404" s="73"/>
      <c r="E404" s="19" t="n">
        <v>0.14170033273</v>
      </c>
      <c r="F404" s="74" t="n">
        <v>231.458905095</v>
      </c>
      <c r="G404" s="74" t="n">
        <v>4629.1781019</v>
      </c>
      <c r="H404" s="74" t="n">
        <v>69.55795</v>
      </c>
      <c r="I404" s="75" t="n">
        <v>1391.159</v>
      </c>
      <c r="J404" s="76" t="n">
        <v>-0.00425235839845162</v>
      </c>
      <c r="K404" s="77" t="n">
        <v>-0.0285758084403815</v>
      </c>
      <c r="L404" s="77" t="n">
        <v>-0.00425235839845162</v>
      </c>
      <c r="M404" s="78" t="n">
        <v>-0.0285758084403815</v>
      </c>
      <c r="N404" s="76" t="n">
        <v>0.108173925663714</v>
      </c>
      <c r="O404" s="77" t="n">
        <v>0.726927762988158</v>
      </c>
      <c r="P404" s="77" t="n">
        <v>0.108173925663714</v>
      </c>
      <c r="Q404" s="78" t="n">
        <v>0.726927762988158</v>
      </c>
      <c r="R404" s="79" t="n">
        <v>0.970396242769501</v>
      </c>
      <c r="S404" s="79" t="n">
        <v>4.46530930861983</v>
      </c>
      <c r="T404" s="79" t="n">
        <v>0.970396242769501</v>
      </c>
      <c r="U404" s="79" t="n">
        <v>4.46530930861983</v>
      </c>
    </row>
    <row r="405" customFormat="false" ht="15" hidden="false" customHeight="false" outlineLevel="0" collapsed="false">
      <c r="A405" s="72" t="s">
        <v>94</v>
      </c>
      <c r="B405" s="73" t="n">
        <v>0.11993457105</v>
      </c>
      <c r="C405" s="73" t="n">
        <v>0.01091404596555</v>
      </c>
      <c r="D405" s="73"/>
      <c r="E405" s="19" t="n">
        <v>0.11993457105</v>
      </c>
      <c r="F405" s="74" t="n">
        <v>195.90565635</v>
      </c>
      <c r="G405" s="74" t="n">
        <v>3918.113127</v>
      </c>
      <c r="H405" s="74" t="n">
        <v>58.8735</v>
      </c>
      <c r="I405" s="75" t="n">
        <v>1177.47</v>
      </c>
      <c r="J405" s="76" t="n">
        <v>-0.00500451942482392</v>
      </c>
      <c r="K405" s="77" t="n">
        <v>-0.0342325339563444</v>
      </c>
      <c r="L405" s="77" t="n">
        <v>-0.00500451942482392</v>
      </c>
      <c r="M405" s="78" t="n">
        <v>-0.0342325339563444</v>
      </c>
      <c r="N405" s="76" t="n">
        <v>0.106091240323208</v>
      </c>
      <c r="O405" s="77" t="n">
        <v>0.72569844944957</v>
      </c>
      <c r="P405" s="77" t="n">
        <v>0.106091240323208</v>
      </c>
      <c r="Q405" s="78" t="n">
        <v>0.72569844944957</v>
      </c>
      <c r="R405" s="79" t="n">
        <v>0.964742645216757</v>
      </c>
      <c r="S405" s="79" t="n">
        <v>4.43929409888715</v>
      </c>
      <c r="T405" s="79" t="n">
        <v>0.964742645216757</v>
      </c>
      <c r="U405" s="79" t="n">
        <v>4.43929409888715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906361790359</v>
      </c>
      <c r="L413" s="77" t="n">
        <v>0</v>
      </c>
      <c r="M413" s="78" t="n">
        <v>-3.26906361790359</v>
      </c>
      <c r="N413" s="76" t="n">
        <v>0</v>
      </c>
      <c r="O413" s="77" t="n">
        <v>0.0781857122625466</v>
      </c>
      <c r="P413" s="77" t="n">
        <v>0</v>
      </c>
      <c r="Q413" s="78" t="n">
        <v>0.0781857122625466</v>
      </c>
      <c r="R413" s="79" t="n">
        <v>0.214962486273726</v>
      </c>
      <c r="S413" s="79" t="n">
        <v>1.09570277240135</v>
      </c>
      <c r="T413" s="79" t="n">
        <v>0.214962486273726</v>
      </c>
      <c r="U413" s="79" t="n">
        <v>1.09570277240135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6906361790359</v>
      </c>
      <c r="L414" s="77" t="n">
        <v>0</v>
      </c>
      <c r="M414" s="78" t="n">
        <v>-3.26906361790359</v>
      </c>
      <c r="N414" s="76" t="n">
        <v>0</v>
      </c>
      <c r="O414" s="77" t="n">
        <v>0.0781857122625466</v>
      </c>
      <c r="P414" s="77" t="n">
        <v>0</v>
      </c>
      <c r="Q414" s="78" t="n">
        <v>0.0781857122625466</v>
      </c>
      <c r="R414" s="79" t="n">
        <v>0.214962486273726</v>
      </c>
      <c r="S414" s="79" t="n">
        <v>1.09570277240135</v>
      </c>
      <c r="T414" s="79" t="n">
        <v>0.214962486273726</v>
      </c>
      <c r="U414" s="79" t="n">
        <v>1.09570277240135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6906361790359</v>
      </c>
      <c r="L415" s="77" t="n">
        <v>0</v>
      </c>
      <c r="M415" s="78" t="n">
        <v>-3.26906361790359</v>
      </c>
      <c r="N415" s="76" t="n">
        <v>0</v>
      </c>
      <c r="O415" s="77" t="n">
        <v>0.0781857122625466</v>
      </c>
      <c r="P415" s="77" t="n">
        <v>0</v>
      </c>
      <c r="Q415" s="78" t="n">
        <v>0.0781857122625466</v>
      </c>
      <c r="R415" s="79" t="n">
        <v>0.214962486273726</v>
      </c>
      <c r="S415" s="79" t="n">
        <v>1.09570277240135</v>
      </c>
      <c r="T415" s="79" t="n">
        <v>0.214962486273726</v>
      </c>
      <c r="U415" s="79" t="n">
        <v>1.09570277240135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6906361790359</v>
      </c>
      <c r="L416" s="77" t="n">
        <v>0</v>
      </c>
      <c r="M416" s="78" t="n">
        <v>-3.26906361790359</v>
      </c>
      <c r="N416" s="76" t="n">
        <v>0</v>
      </c>
      <c r="O416" s="77" t="n">
        <v>0.0781857122625466</v>
      </c>
      <c r="P416" s="77" t="n">
        <v>0</v>
      </c>
      <c r="Q416" s="78" t="n">
        <v>0.0781857122625466</v>
      </c>
      <c r="R416" s="79" t="n">
        <v>0.214962486273726</v>
      </c>
      <c r="S416" s="79" t="n">
        <v>1.09570277240135</v>
      </c>
      <c r="T416" s="79" t="n">
        <v>0.214962486273726</v>
      </c>
      <c r="U416" s="79" t="n">
        <v>1.09570277240135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6906361790359</v>
      </c>
      <c r="L417" s="77" t="n">
        <v>0</v>
      </c>
      <c r="M417" s="78" t="n">
        <v>-3.26906361790359</v>
      </c>
      <c r="N417" s="76" t="n">
        <v>0</v>
      </c>
      <c r="O417" s="77" t="n">
        <v>0.0781857122625466</v>
      </c>
      <c r="P417" s="77" t="n">
        <v>0</v>
      </c>
      <c r="Q417" s="78" t="n">
        <v>0.0781857122625466</v>
      </c>
      <c r="R417" s="79" t="n">
        <v>0.214962486273726</v>
      </c>
      <c r="S417" s="79" t="n">
        <v>1.09570277240135</v>
      </c>
      <c r="T417" s="79" t="n">
        <v>0.214962486273726</v>
      </c>
      <c r="U417" s="79" t="n">
        <v>1.09570277240135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906361790359</v>
      </c>
      <c r="L418" s="77" t="n">
        <v>0</v>
      </c>
      <c r="M418" s="78" t="n">
        <v>-3.26906361790359</v>
      </c>
      <c r="N418" s="76" t="n">
        <v>0</v>
      </c>
      <c r="O418" s="77" t="n">
        <v>0.0781857122625466</v>
      </c>
      <c r="P418" s="77" t="n">
        <v>0</v>
      </c>
      <c r="Q418" s="78" t="n">
        <v>0.0781857122625466</v>
      </c>
      <c r="R418" s="79" t="n">
        <v>0.214962486273726</v>
      </c>
      <c r="S418" s="79" t="n">
        <v>1.09570277240135</v>
      </c>
      <c r="T418" s="79" t="n">
        <v>0.214962486273726</v>
      </c>
      <c r="U418" s="79" t="n">
        <v>1.09570277240135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436277323958</v>
      </c>
      <c r="L419" s="77" t="n">
        <v>0</v>
      </c>
      <c r="M419" s="78" t="n">
        <v>-2.21436277323958</v>
      </c>
      <c r="N419" s="76" t="n">
        <v>0</v>
      </c>
      <c r="O419" s="77" t="n">
        <v>0.364497093505066</v>
      </c>
      <c r="P419" s="77" t="n">
        <v>0</v>
      </c>
      <c r="Q419" s="78" t="n">
        <v>0.364497093505066</v>
      </c>
      <c r="R419" s="79" t="n">
        <v>0.28872493668768</v>
      </c>
      <c r="S419" s="79" t="n">
        <v>1.68210620160072</v>
      </c>
      <c r="T419" s="79" t="n">
        <v>0.28872493668768</v>
      </c>
      <c r="U419" s="79" t="n">
        <v>1.68210620160072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6906361790359</v>
      </c>
      <c r="L420" s="77" t="n">
        <v>0</v>
      </c>
      <c r="M420" s="78" t="n">
        <v>-3.26906361790359</v>
      </c>
      <c r="N420" s="76" t="n">
        <v>0</v>
      </c>
      <c r="O420" s="77" t="n">
        <v>0.0781857122625466</v>
      </c>
      <c r="P420" s="77" t="n">
        <v>0</v>
      </c>
      <c r="Q420" s="78" t="n">
        <v>0.0781857122625466</v>
      </c>
      <c r="R420" s="79" t="n">
        <v>0.214962486273726</v>
      </c>
      <c r="S420" s="79" t="n">
        <v>1.09570277240135</v>
      </c>
      <c r="T420" s="79" t="n">
        <v>0.214962486273726</v>
      </c>
      <c r="U420" s="79" t="n">
        <v>1.09570277240135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6906361790359</v>
      </c>
      <c r="L421" s="77" t="n">
        <v>0</v>
      </c>
      <c r="M421" s="78" t="n">
        <v>-3.26906361790359</v>
      </c>
      <c r="N421" s="76" t="n">
        <v>0</v>
      </c>
      <c r="O421" s="77" t="n">
        <v>0.0781857122625466</v>
      </c>
      <c r="P421" s="77" t="n">
        <v>0</v>
      </c>
      <c r="Q421" s="78" t="n">
        <v>0.0781857122625466</v>
      </c>
      <c r="R421" s="79" t="n">
        <v>0.214962486273726</v>
      </c>
      <c r="S421" s="79" t="n">
        <v>1.09570277240135</v>
      </c>
      <c r="T421" s="79" t="n">
        <v>0.214962486273726</v>
      </c>
      <c r="U421" s="79" t="n">
        <v>1.09570277240135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4.20184</v>
      </c>
      <c r="I422" s="75" t="n">
        <v>54.62392</v>
      </c>
      <c r="J422" s="76" t="n">
        <v>0</v>
      </c>
      <c r="K422" s="77" t="n">
        <v>-3.26906361790359</v>
      </c>
      <c r="L422" s="77" t="n">
        <v>0</v>
      </c>
      <c r="M422" s="78" t="n">
        <v>-3.26906361790359</v>
      </c>
      <c r="N422" s="76" t="n">
        <v>0</v>
      </c>
      <c r="O422" s="77" t="n">
        <v>0.0781857122625466</v>
      </c>
      <c r="P422" s="77" t="n">
        <v>0</v>
      </c>
      <c r="Q422" s="78" t="n">
        <v>0.0781857122625466</v>
      </c>
      <c r="R422" s="79" t="n">
        <v>0.214962486273726</v>
      </c>
      <c r="S422" s="79" t="n">
        <v>1.09570277240135</v>
      </c>
      <c r="T422" s="79" t="n">
        <v>0.214962486273726</v>
      </c>
      <c r="U422" s="79" t="n">
        <v>1.09570277240135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6906361790359</v>
      </c>
      <c r="L424" s="77" t="n">
        <v>0</v>
      </c>
      <c r="M424" s="78" t="n">
        <v>-3.26906361790359</v>
      </c>
      <c r="N424" s="76" t="n">
        <v>0</v>
      </c>
      <c r="O424" s="77" t="n">
        <v>0.0781857122625466</v>
      </c>
      <c r="P424" s="77" t="n">
        <v>0</v>
      </c>
      <c r="Q424" s="78" t="n">
        <v>0.0781857122625466</v>
      </c>
      <c r="R424" s="79" t="n">
        <v>0.214962486273726</v>
      </c>
      <c r="S424" s="79" t="n">
        <v>1.09570277240135</v>
      </c>
      <c r="T424" s="79" t="n">
        <v>0.214962486273726</v>
      </c>
      <c r="U424" s="79" t="n">
        <v>1.09570277240135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436277323958</v>
      </c>
      <c r="L428" s="77" t="n">
        <v>0</v>
      </c>
      <c r="M428" s="78" t="n">
        <v>-2.21436277323958</v>
      </c>
      <c r="N428" s="76" t="n">
        <v>0</v>
      </c>
      <c r="O428" s="77" t="n">
        <v>0.364497093505066</v>
      </c>
      <c r="P428" s="77" t="n">
        <v>0</v>
      </c>
      <c r="Q428" s="78" t="n">
        <v>0.364497093505066</v>
      </c>
      <c r="R428" s="79" t="n">
        <v>0.28872493668768</v>
      </c>
      <c r="S428" s="79" t="n">
        <v>1.68210620160072</v>
      </c>
      <c r="T428" s="79" t="n">
        <v>0.28872493668768</v>
      </c>
      <c r="U428" s="79" t="n">
        <v>1.68210620160072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.20184</v>
      </c>
      <c r="I429" s="75" t="n">
        <v>54.62392</v>
      </c>
      <c r="J429" s="76" t="n">
        <v>0</v>
      </c>
      <c r="K429" s="77" t="n">
        <v>-3.26906361790359</v>
      </c>
      <c r="L429" s="77" t="n">
        <v>0</v>
      </c>
      <c r="M429" s="78" t="n">
        <v>-3.26906361790359</v>
      </c>
      <c r="N429" s="76" t="n">
        <v>0</v>
      </c>
      <c r="O429" s="77" t="n">
        <v>0.0781857122625466</v>
      </c>
      <c r="P429" s="77" t="n">
        <v>0</v>
      </c>
      <c r="Q429" s="78" t="n">
        <v>0.0781857122625466</v>
      </c>
      <c r="R429" s="79" t="n">
        <v>0.214962486273726</v>
      </c>
      <c r="S429" s="79" t="n">
        <v>1.09570277240135</v>
      </c>
      <c r="T429" s="79" t="n">
        <v>0.214962486273726</v>
      </c>
      <c r="U429" s="79" t="n">
        <v>1.09570277240135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436277323958</v>
      </c>
      <c r="L430" s="77" t="n">
        <v>0</v>
      </c>
      <c r="M430" s="78" t="n">
        <v>-2.21436277323958</v>
      </c>
      <c r="N430" s="76" t="n">
        <v>0</v>
      </c>
      <c r="O430" s="77" t="n">
        <v>0.364497093505066</v>
      </c>
      <c r="P430" s="77" t="n">
        <v>0</v>
      </c>
      <c r="Q430" s="78" t="n">
        <v>0.364497093505066</v>
      </c>
      <c r="R430" s="79" t="n">
        <v>0.28872493668768</v>
      </c>
      <c r="S430" s="79" t="n">
        <v>1.68210620160072</v>
      </c>
      <c r="T430" s="79" t="n">
        <v>0.28872493668768</v>
      </c>
      <c r="U430" s="79" t="n">
        <v>1.68210620160072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.20184</v>
      </c>
      <c r="I431" s="75" t="n">
        <v>54.62392</v>
      </c>
      <c r="J431" s="76" t="n">
        <v>0</v>
      </c>
      <c r="K431" s="77" t="n">
        <v>-3.26906361790359</v>
      </c>
      <c r="L431" s="77" t="n">
        <v>0</v>
      </c>
      <c r="M431" s="78" t="n">
        <v>-3.26906361790359</v>
      </c>
      <c r="N431" s="76" t="n">
        <v>0</v>
      </c>
      <c r="O431" s="77" t="n">
        <v>0.0781857122625466</v>
      </c>
      <c r="P431" s="77" t="n">
        <v>0</v>
      </c>
      <c r="Q431" s="78" t="n">
        <v>0.0781857122625466</v>
      </c>
      <c r="R431" s="79" t="n">
        <v>0.214962486273726</v>
      </c>
      <c r="S431" s="79" t="n">
        <v>1.09570277240135</v>
      </c>
      <c r="T431" s="79" t="n">
        <v>0.214962486273726</v>
      </c>
      <c r="U431" s="79" t="n">
        <v>1.09570277240135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436277323958</v>
      </c>
      <c r="L432" s="77" t="n">
        <v>0</v>
      </c>
      <c r="M432" s="78" t="n">
        <v>-2.21436277323958</v>
      </c>
      <c r="N432" s="76" t="n">
        <v>0</v>
      </c>
      <c r="O432" s="77" t="n">
        <v>0.364497093505066</v>
      </c>
      <c r="P432" s="77" t="n">
        <v>0</v>
      </c>
      <c r="Q432" s="78" t="n">
        <v>0.364497093505066</v>
      </c>
      <c r="R432" s="79" t="n">
        <v>0.28872493668768</v>
      </c>
      <c r="S432" s="79" t="n">
        <v>1.68210620160072</v>
      </c>
      <c r="T432" s="79" t="n">
        <v>0.28872493668768</v>
      </c>
      <c r="U432" s="79" t="n">
        <v>1.68210620160072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906361790359</v>
      </c>
      <c r="L433" s="77" t="n">
        <v>0</v>
      </c>
      <c r="M433" s="78" t="n">
        <v>-3.26906361790359</v>
      </c>
      <c r="N433" s="76" t="n">
        <v>0</v>
      </c>
      <c r="O433" s="77" t="n">
        <v>0.0781857122625466</v>
      </c>
      <c r="P433" s="77" t="n">
        <v>0</v>
      </c>
      <c r="Q433" s="78" t="n">
        <v>0.0781857122625466</v>
      </c>
      <c r="R433" s="79" t="n">
        <v>0.214962486273726</v>
      </c>
      <c r="S433" s="79" t="n">
        <v>1.09570277240135</v>
      </c>
      <c r="T433" s="79" t="n">
        <v>0.214962486273726</v>
      </c>
      <c r="U433" s="79" t="n">
        <v>1.09570277240135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6906361790359</v>
      </c>
      <c r="L435" s="77" t="n">
        <v>0</v>
      </c>
      <c r="M435" s="78" t="n">
        <v>-3.26906361790359</v>
      </c>
      <c r="N435" s="76" t="n">
        <v>0</v>
      </c>
      <c r="O435" s="77" t="n">
        <v>0.0781857122625466</v>
      </c>
      <c r="P435" s="77" t="n">
        <v>0</v>
      </c>
      <c r="Q435" s="78" t="n">
        <v>0.0781857122625466</v>
      </c>
      <c r="R435" s="79" t="n">
        <v>0.214962486273726</v>
      </c>
      <c r="S435" s="79" t="n">
        <v>1.09570277240135</v>
      </c>
      <c r="T435" s="79" t="n">
        <v>0.214962486273726</v>
      </c>
      <c r="U435" s="79" t="n">
        <v>1.09570277240135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436277323958</v>
      </c>
      <c r="L436" s="77" t="n">
        <v>0</v>
      </c>
      <c r="M436" s="78" t="n">
        <v>-2.21436277323958</v>
      </c>
      <c r="N436" s="76" t="n">
        <v>0</v>
      </c>
      <c r="O436" s="77" t="n">
        <v>0.364497093505066</v>
      </c>
      <c r="P436" s="77" t="n">
        <v>0</v>
      </c>
      <c r="Q436" s="78" t="n">
        <v>0.364497093505066</v>
      </c>
      <c r="R436" s="79" t="n">
        <v>0.28872493668768</v>
      </c>
      <c r="S436" s="79" t="n">
        <v>1.68210620160072</v>
      </c>
      <c r="T436" s="79" t="n">
        <v>0.28872493668768</v>
      </c>
      <c r="U436" s="79" t="n">
        <v>1.68210620160072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906361790359</v>
      </c>
      <c r="L437" s="77" t="n">
        <v>0</v>
      </c>
      <c r="M437" s="78" t="n">
        <v>-3.26906361790359</v>
      </c>
      <c r="N437" s="76" t="n">
        <v>0</v>
      </c>
      <c r="O437" s="77" t="n">
        <v>0.0781857122625466</v>
      </c>
      <c r="P437" s="77" t="n">
        <v>0</v>
      </c>
      <c r="Q437" s="78" t="n">
        <v>0.0781857122625466</v>
      </c>
      <c r="R437" s="79" t="n">
        <v>0.214962486273726</v>
      </c>
      <c r="S437" s="79" t="n">
        <v>1.09570277240135</v>
      </c>
      <c r="T437" s="79" t="n">
        <v>0.214962486273726</v>
      </c>
      <c r="U437" s="79" t="n">
        <v>1.09570277240135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906361790359</v>
      </c>
      <c r="L438" s="77" t="n">
        <v>0</v>
      </c>
      <c r="M438" s="78" t="n">
        <v>-3.26906361790359</v>
      </c>
      <c r="N438" s="76" t="n">
        <v>0</v>
      </c>
      <c r="O438" s="77" t="n">
        <v>0.0781857122625466</v>
      </c>
      <c r="P438" s="77" t="n">
        <v>0</v>
      </c>
      <c r="Q438" s="78" t="n">
        <v>0.0781857122625466</v>
      </c>
      <c r="R438" s="79" t="n">
        <v>0.214962486273726</v>
      </c>
      <c r="S438" s="79" t="n">
        <v>1.09570277240135</v>
      </c>
      <c r="T438" s="79" t="n">
        <v>0.214962486273726</v>
      </c>
      <c r="U438" s="79" t="n">
        <v>1.09570277240135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6906361790359</v>
      </c>
      <c r="L439" s="77" t="n">
        <v>0</v>
      </c>
      <c r="M439" s="78" t="n">
        <v>-3.26906361790359</v>
      </c>
      <c r="N439" s="76" t="n">
        <v>0</v>
      </c>
      <c r="O439" s="77" t="n">
        <v>0.0781857122625466</v>
      </c>
      <c r="P439" s="77" t="n">
        <v>0</v>
      </c>
      <c r="Q439" s="78" t="n">
        <v>0.0781857122625466</v>
      </c>
      <c r="R439" s="79" t="n">
        <v>0.214962486273726</v>
      </c>
      <c r="S439" s="79" t="n">
        <v>1.09570277240135</v>
      </c>
      <c r="T439" s="79" t="n">
        <v>0.214962486273726</v>
      </c>
      <c r="U439" s="79" t="n">
        <v>1.09570277240135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6906361790359</v>
      </c>
      <c r="L440" s="77" t="n">
        <v>0</v>
      </c>
      <c r="M440" s="78" t="n">
        <v>-3.26906361790359</v>
      </c>
      <c r="N440" s="76" t="n">
        <v>0</v>
      </c>
      <c r="O440" s="77" t="n">
        <v>0.0781857122625466</v>
      </c>
      <c r="P440" s="77" t="n">
        <v>0</v>
      </c>
      <c r="Q440" s="78" t="n">
        <v>0.0781857122625466</v>
      </c>
      <c r="R440" s="79" t="n">
        <v>0.214962486273726</v>
      </c>
      <c r="S440" s="79" t="n">
        <v>1.09570277240135</v>
      </c>
      <c r="T440" s="79" t="n">
        <v>0.214962486273726</v>
      </c>
      <c r="U440" s="79" t="n">
        <v>1.09570277240135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6906361790359</v>
      </c>
      <c r="L441" s="77" t="n">
        <v>0</v>
      </c>
      <c r="M441" s="78" t="n">
        <v>-3.26906361790359</v>
      </c>
      <c r="N441" s="76" t="n">
        <v>0</v>
      </c>
      <c r="O441" s="77" t="n">
        <v>0.0781857122625466</v>
      </c>
      <c r="P441" s="77" t="n">
        <v>0</v>
      </c>
      <c r="Q441" s="78" t="n">
        <v>0.0781857122625466</v>
      </c>
      <c r="R441" s="79" t="n">
        <v>0.214962486273726</v>
      </c>
      <c r="S441" s="79" t="n">
        <v>1.09570277240135</v>
      </c>
      <c r="T441" s="79" t="n">
        <v>0.214962486273726</v>
      </c>
      <c r="U441" s="79" t="n">
        <v>1.09570277240135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9.82777872</v>
      </c>
      <c r="I442" s="75" t="n">
        <v>127.76112336</v>
      </c>
      <c r="J442" s="76" t="n">
        <v>0</v>
      </c>
      <c r="K442" s="77" t="n">
        <v>-0.954124163443703</v>
      </c>
      <c r="L442" s="77" t="n">
        <v>0</v>
      </c>
      <c r="M442" s="78" t="n">
        <v>-0.954124163443703</v>
      </c>
      <c r="N442" s="76" t="n">
        <v>0</v>
      </c>
      <c r="O442" s="77" t="n">
        <v>0.545858936407817</v>
      </c>
      <c r="P442" s="77" t="n">
        <v>0</v>
      </c>
      <c r="Q442" s="78" t="n">
        <v>0.545858936407817</v>
      </c>
      <c r="R442" s="79" t="n">
        <v>0.48405467878228</v>
      </c>
      <c r="S442" s="79" t="n">
        <v>2.56276402482033</v>
      </c>
      <c r="T442" s="79" t="n">
        <v>0.48405467878228</v>
      </c>
      <c r="U442" s="79" t="n">
        <v>2.56276402482033</v>
      </c>
    </row>
    <row r="443" customFormat="false" ht="15" hidden="false" customHeight="false" outlineLevel="0" collapsed="false">
      <c r="A443" s="72" t="s">
        <v>94</v>
      </c>
      <c r="B443" s="73" t="n">
        <v>0.182211707573</v>
      </c>
      <c r="C443" s="73" t="n">
        <v>0.016581265389143</v>
      </c>
      <c r="D443" s="73"/>
      <c r="E443" s="19" t="n">
        <v>0.182211707573</v>
      </c>
      <c r="F443" s="74" t="n">
        <v>297.631482351</v>
      </c>
      <c r="G443" s="74" t="n">
        <v>5952.62964702</v>
      </c>
      <c r="H443" s="74" t="n">
        <v>89.44411</v>
      </c>
      <c r="I443" s="75" t="n">
        <v>1788.8822</v>
      </c>
      <c r="J443" s="76" t="n">
        <v>-0.00425234878451643</v>
      </c>
      <c r="K443" s="77" t="n">
        <v>-0.0285757374929802</v>
      </c>
      <c r="L443" s="77" t="n">
        <v>-0.00425234878451643</v>
      </c>
      <c r="M443" s="78" t="n">
        <v>-0.0285757374929802</v>
      </c>
      <c r="N443" s="76" t="n">
        <v>0.108173951965262</v>
      </c>
      <c r="O443" s="77" t="n">
        <v>0.726927778406371</v>
      </c>
      <c r="P443" s="77" t="n">
        <v>0.108173951965262</v>
      </c>
      <c r="Q443" s="78" t="n">
        <v>0.726927778406371</v>
      </c>
      <c r="R443" s="79" t="n">
        <v>0.970396314093213</v>
      </c>
      <c r="S443" s="79" t="n">
        <v>4.46530963681817</v>
      </c>
      <c r="T443" s="79" t="n">
        <v>0.970396314093213</v>
      </c>
      <c r="U443" s="79" t="n">
        <v>4.46530963681817</v>
      </c>
    </row>
    <row r="444" customFormat="false" ht="15" hidden="false" customHeight="false" outlineLevel="0" collapsed="false">
      <c r="A444" s="72" t="s">
        <v>94</v>
      </c>
      <c r="B444" s="73" t="n">
        <v>0.172883463158</v>
      </c>
      <c r="C444" s="73" t="n">
        <v>0.015732395147378</v>
      </c>
      <c r="D444" s="73"/>
      <c r="E444" s="19" t="n">
        <v>0.172883463158</v>
      </c>
      <c r="F444" s="74" t="n">
        <v>282.394375746</v>
      </c>
      <c r="G444" s="74" t="n">
        <v>5647.88751492</v>
      </c>
      <c r="H444" s="74" t="n">
        <v>84.86506</v>
      </c>
      <c r="I444" s="75" t="n">
        <v>1697.3012</v>
      </c>
      <c r="J444" s="76" t="n">
        <v>-0.00425234878451645</v>
      </c>
      <c r="K444" s="77" t="n">
        <v>-0.0285757374929805</v>
      </c>
      <c r="L444" s="77" t="n">
        <v>-0.00425234878451645</v>
      </c>
      <c r="M444" s="78" t="n">
        <v>-0.0285757374929805</v>
      </c>
      <c r="N444" s="76" t="n">
        <v>0.108173951965262</v>
      </c>
      <c r="O444" s="77" t="n">
        <v>0.726927778406371</v>
      </c>
      <c r="P444" s="77" t="n">
        <v>0.108173951965262</v>
      </c>
      <c r="Q444" s="78" t="n">
        <v>0.726927778406371</v>
      </c>
      <c r="R444" s="79" t="n">
        <v>0.970396314093212</v>
      </c>
      <c r="S444" s="79" t="n">
        <v>4.46530963681817</v>
      </c>
      <c r="T444" s="79" t="n">
        <v>0.970396314093212</v>
      </c>
      <c r="U444" s="79" t="n">
        <v>4.4653096368181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4</v>
      </c>
      <c r="B446" s="73" t="n">
        <v>0.080489423238</v>
      </c>
      <c r="C446" s="73" t="n">
        <v>0.007324537514658</v>
      </c>
      <c r="D446" s="73"/>
      <c r="E446" s="19" t="n">
        <v>0.080489423238</v>
      </c>
      <c r="F446" s="74" t="n">
        <v>131.474462706</v>
      </c>
      <c r="G446" s="74" t="n">
        <v>2629.48925412</v>
      </c>
      <c r="H446" s="74" t="n">
        <v>39.51066</v>
      </c>
      <c r="I446" s="75" t="n">
        <v>790.2132</v>
      </c>
      <c r="J446" s="76" t="n">
        <v>-0.00322680589909453</v>
      </c>
      <c r="K446" s="77" t="n">
        <v>-0.0211908002514319</v>
      </c>
      <c r="L446" s="77" t="n">
        <v>-0.00322680589909453</v>
      </c>
      <c r="M446" s="78" t="n">
        <v>-0.0211908002514319</v>
      </c>
      <c r="N446" s="76" t="n">
        <v>0.110936513649016</v>
      </c>
      <c r="O446" s="77" t="n">
        <v>0.728532665068635</v>
      </c>
      <c r="P446" s="77" t="n">
        <v>0.110936513649016</v>
      </c>
      <c r="Q446" s="78" t="n">
        <v>0.728532665068635</v>
      </c>
      <c r="R446" s="79" t="n">
        <v>0.977877658931493</v>
      </c>
      <c r="S446" s="79" t="n">
        <v>4.49973528406926</v>
      </c>
      <c r="T446" s="79" t="n">
        <v>0.977877658931493</v>
      </c>
      <c r="U446" s="79" t="n">
        <v>4.49973528406926</v>
      </c>
    </row>
    <row r="447" customFormat="false" ht="15" hidden="false" customHeight="false" outlineLevel="0" collapsed="false">
      <c r="A447" s="72" t="s">
        <v>95</v>
      </c>
      <c r="B447" s="73" t="n">
        <v>0.13403989536</v>
      </c>
      <c r="C447" s="73" t="n">
        <v>0.01219763047776</v>
      </c>
      <c r="D447" s="73"/>
      <c r="E447" s="19" t="n">
        <v>0.13403989536</v>
      </c>
      <c r="F447" s="74" t="n">
        <v>299.48345229</v>
      </c>
      <c r="G447" s="74" t="n">
        <v>5989.6690458</v>
      </c>
      <c r="H447" s="74" t="n">
        <v>26.04852</v>
      </c>
      <c r="I447" s="75" t="n">
        <v>520.9704</v>
      </c>
      <c r="J447" s="76" t="n">
        <v>-0.0499565571498784</v>
      </c>
      <c r="K447" s="77" t="n">
        <v>-0.350629011043889</v>
      </c>
      <c r="L447" s="77" t="n">
        <v>-0.0499565571498784</v>
      </c>
      <c r="M447" s="78" t="n">
        <v>-0.350629011043889</v>
      </c>
      <c r="N447" s="76" t="n">
        <v>0.110401837513977</v>
      </c>
      <c r="O447" s="77" t="n">
        <v>0.77487499766681</v>
      </c>
      <c r="P447" s="77" t="n">
        <v>0.110401837513977</v>
      </c>
      <c r="Q447" s="78" t="n">
        <v>0.77487499766681</v>
      </c>
      <c r="R447" s="79" t="n">
        <v>0.727630741825784</v>
      </c>
      <c r="S447" s="79" t="n">
        <v>5.78833379260301</v>
      </c>
      <c r="T447" s="79" t="n">
        <v>0.727630741825784</v>
      </c>
      <c r="U447" s="79" t="n">
        <v>5.7883337926030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436277323958</v>
      </c>
      <c r="L448" s="77" t="n">
        <v>0</v>
      </c>
      <c r="M448" s="78" t="n">
        <v>-2.21436277323958</v>
      </c>
      <c r="N448" s="76" t="n">
        <v>0</v>
      </c>
      <c r="O448" s="77" t="n">
        <v>0.364497093505066</v>
      </c>
      <c r="P448" s="77" t="n">
        <v>0</v>
      </c>
      <c r="Q448" s="78" t="n">
        <v>0.364497093505066</v>
      </c>
      <c r="R448" s="79" t="n">
        <v>0.28872493668768</v>
      </c>
      <c r="S448" s="79" t="n">
        <v>1.68210620160072</v>
      </c>
      <c r="T448" s="79" t="n">
        <v>0.28872493668768</v>
      </c>
      <c r="U448" s="79" t="n">
        <v>1.68210620160072</v>
      </c>
    </row>
    <row r="449" customFormat="false" ht="15" hidden="false" customHeight="false" outlineLevel="0" collapsed="false">
      <c r="A449" s="72" t="s">
        <v>94</v>
      </c>
      <c r="B449" s="73" t="n">
        <v>0.1954489306</v>
      </c>
      <c r="C449" s="73" t="n">
        <v>0.0177858526846</v>
      </c>
      <c r="D449" s="73"/>
      <c r="E449" s="19" t="n">
        <v>0.1954489306</v>
      </c>
      <c r="F449" s="74" t="n">
        <v>319.2536622</v>
      </c>
      <c r="G449" s="74" t="n">
        <v>6385.073244</v>
      </c>
      <c r="H449" s="74" t="n">
        <v>95.942</v>
      </c>
      <c r="I449" s="75" t="n">
        <v>1918.84</v>
      </c>
      <c r="J449" s="76" t="n">
        <v>-0.00425234878451645</v>
      </c>
      <c r="K449" s="77" t="n">
        <v>-0.0285757374929802</v>
      </c>
      <c r="L449" s="77" t="n">
        <v>-0.00425234878451645</v>
      </c>
      <c r="M449" s="78" t="n">
        <v>-0.0285757374929802</v>
      </c>
      <c r="N449" s="76" t="n">
        <v>0.108173951965262</v>
      </c>
      <c r="O449" s="77" t="n">
        <v>0.726927778406371</v>
      </c>
      <c r="P449" s="77" t="n">
        <v>0.108173951965262</v>
      </c>
      <c r="Q449" s="78" t="n">
        <v>0.726927778406371</v>
      </c>
      <c r="R449" s="79" t="n">
        <v>0.970396314093212</v>
      </c>
      <c r="S449" s="79" t="n">
        <v>4.46530963681817</v>
      </c>
      <c r="T449" s="79" t="n">
        <v>0.970396314093212</v>
      </c>
      <c r="U449" s="79" t="n">
        <v>4.46530963681817</v>
      </c>
    </row>
    <row r="450" customFormat="false" ht="15" hidden="false" customHeight="false" outlineLevel="0" collapsed="false">
      <c r="A450" s="72" t="s">
        <v>94</v>
      </c>
      <c r="B450" s="73" t="n">
        <v>0.179635335306</v>
      </c>
      <c r="C450" s="73" t="n">
        <v>0.016346815512846</v>
      </c>
      <c r="D450" s="73"/>
      <c r="E450" s="19" t="n">
        <v>0.179635335306</v>
      </c>
      <c r="F450" s="74" t="n">
        <v>293.423138622</v>
      </c>
      <c r="G450" s="74" t="n">
        <v>5868.46277244</v>
      </c>
      <c r="H450" s="74" t="n">
        <v>88.17942</v>
      </c>
      <c r="I450" s="75" t="n">
        <v>1763.5884</v>
      </c>
      <c r="J450" s="76" t="n">
        <v>-0.00490354399933132</v>
      </c>
      <c r="K450" s="77" t="n">
        <v>-0.0334604620779765</v>
      </c>
      <c r="L450" s="77" t="n">
        <v>-0.00490354399933132</v>
      </c>
      <c r="M450" s="78" t="n">
        <v>-0.0334604620779765</v>
      </c>
      <c r="N450" s="76" t="n">
        <v>0.106373815581242</v>
      </c>
      <c r="O450" s="77" t="n">
        <v>0.725866235284354</v>
      </c>
      <c r="P450" s="77" t="n">
        <v>0.106373815581242</v>
      </c>
      <c r="Q450" s="78" t="n">
        <v>0.725866235284354</v>
      </c>
      <c r="R450" s="79" t="n">
        <v>0.965510405020514</v>
      </c>
      <c r="S450" s="79" t="n">
        <v>4.44282697014881</v>
      </c>
      <c r="T450" s="79" t="n">
        <v>0.965510405020514</v>
      </c>
      <c r="U450" s="79" t="n">
        <v>4.4428269701488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436277323958</v>
      </c>
      <c r="L451" s="77" t="n">
        <v>0</v>
      </c>
      <c r="M451" s="78" t="n">
        <v>-2.21436277323958</v>
      </c>
      <c r="N451" s="76" t="n">
        <v>0</v>
      </c>
      <c r="O451" s="77" t="n">
        <v>0.364497093505066</v>
      </c>
      <c r="P451" s="77" t="n">
        <v>0</v>
      </c>
      <c r="Q451" s="78" t="n">
        <v>0.364497093505066</v>
      </c>
      <c r="R451" s="79" t="n">
        <v>0.28872493668768</v>
      </c>
      <c r="S451" s="79" t="n">
        <v>1.68210620160072</v>
      </c>
      <c r="T451" s="79" t="n">
        <v>0.28872493668768</v>
      </c>
      <c r="U451" s="79" t="n">
        <v>1.68210620160072</v>
      </c>
    </row>
    <row r="452" customFormat="false" ht="15" hidden="false" customHeight="false" outlineLevel="0" collapsed="false">
      <c r="A452" s="72" t="s">
        <v>94</v>
      </c>
      <c r="B452" s="73" t="n">
        <v>0.166575793125</v>
      </c>
      <c r="C452" s="73" t="n">
        <v>0.015158397174375</v>
      </c>
      <c r="D452" s="73"/>
      <c r="E452" s="19" t="n">
        <v>0.166575793125</v>
      </c>
      <c r="F452" s="74" t="n">
        <v>272.091189375</v>
      </c>
      <c r="G452" s="74" t="n">
        <v>5441.8237875</v>
      </c>
      <c r="H452" s="74" t="n">
        <v>81.76875</v>
      </c>
      <c r="I452" s="75" t="n">
        <v>1635.375</v>
      </c>
      <c r="J452" s="76" t="n">
        <v>-0.00425234878451646</v>
      </c>
      <c r="K452" s="77" t="n">
        <v>-0.0285757374929804</v>
      </c>
      <c r="L452" s="77" t="n">
        <v>-0.00425234878451646</v>
      </c>
      <c r="M452" s="78" t="n">
        <v>-0.0285757374929804</v>
      </c>
      <c r="N452" s="76" t="n">
        <v>0.108173951965262</v>
      </c>
      <c r="O452" s="77" t="n">
        <v>0.726927778406371</v>
      </c>
      <c r="P452" s="77" t="n">
        <v>0.108173951965262</v>
      </c>
      <c r="Q452" s="78" t="n">
        <v>0.726927778406371</v>
      </c>
      <c r="R452" s="79" t="n">
        <v>0.970396314093212</v>
      </c>
      <c r="S452" s="79" t="n">
        <v>4.46530963681817</v>
      </c>
      <c r="T452" s="79" t="n">
        <v>0.970396314093212</v>
      </c>
      <c r="U452" s="79" t="n">
        <v>4.46530963681817</v>
      </c>
    </row>
    <row r="453" customFormat="false" ht="15" hidden="false" customHeight="false" outlineLevel="0" collapsed="false">
      <c r="A453" s="72" t="s">
        <v>94</v>
      </c>
      <c r="B453" s="73" t="n">
        <v>0.218636281003</v>
      </c>
      <c r="C453" s="73" t="n">
        <v>0.019895901571273</v>
      </c>
      <c r="D453" s="73"/>
      <c r="E453" s="19" t="n">
        <v>0.218636281003</v>
      </c>
      <c r="F453" s="74" t="n">
        <v>357.128755761</v>
      </c>
      <c r="G453" s="74" t="n">
        <v>7142.57511522</v>
      </c>
      <c r="H453" s="74" t="n">
        <v>107.32421</v>
      </c>
      <c r="I453" s="75" t="n">
        <v>2146.4842</v>
      </c>
      <c r="J453" s="76" t="n">
        <v>-0.00425234878451649</v>
      </c>
      <c r="K453" s="77" t="n">
        <v>-0.0285757374929806</v>
      </c>
      <c r="L453" s="77" t="n">
        <v>-0.00425234878451649</v>
      </c>
      <c r="M453" s="78" t="n">
        <v>-0.0285757374929806</v>
      </c>
      <c r="N453" s="76" t="n">
        <v>0.108173951965262</v>
      </c>
      <c r="O453" s="77" t="n">
        <v>0.726927778406371</v>
      </c>
      <c r="P453" s="77" t="n">
        <v>0.108173951965262</v>
      </c>
      <c r="Q453" s="78" t="n">
        <v>0.726927778406371</v>
      </c>
      <c r="R453" s="79" t="n">
        <v>0.970396314093212</v>
      </c>
      <c r="S453" s="79" t="n">
        <v>4.46530963681817</v>
      </c>
      <c r="T453" s="79" t="n">
        <v>0.970396314093212</v>
      </c>
      <c r="U453" s="79" t="n">
        <v>4.46530963681817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6906361790359</v>
      </c>
      <c r="L454" s="77" t="n">
        <v>0</v>
      </c>
      <c r="M454" s="78" t="n">
        <v>-3.26906361790359</v>
      </c>
      <c r="N454" s="76" t="n">
        <v>0</v>
      </c>
      <c r="O454" s="77" t="n">
        <v>0.0781857122625466</v>
      </c>
      <c r="P454" s="77" t="n">
        <v>0</v>
      </c>
      <c r="Q454" s="78" t="n">
        <v>0.0781857122625466</v>
      </c>
      <c r="R454" s="79" t="n">
        <v>0.214962486273726</v>
      </c>
      <c r="S454" s="79" t="n">
        <v>1.09570277240135</v>
      </c>
      <c r="T454" s="79" t="n">
        <v>0.214962486273726</v>
      </c>
      <c r="U454" s="79" t="n">
        <v>1.09570277240135</v>
      </c>
    </row>
    <row r="455" customFormat="false" ht="15" hidden="false" customHeight="false" outlineLevel="0" collapsed="false">
      <c r="A455" s="72" t="s">
        <v>94</v>
      </c>
      <c r="B455" s="73" t="n">
        <v>0.161956091129</v>
      </c>
      <c r="C455" s="73" t="n">
        <v>0.014738004292739</v>
      </c>
      <c r="D455" s="73"/>
      <c r="E455" s="19" t="n">
        <v>0.161956091129</v>
      </c>
      <c r="F455" s="74" t="n">
        <v>264.545193723</v>
      </c>
      <c r="G455" s="74" t="n">
        <v>5290.90387446</v>
      </c>
      <c r="H455" s="74" t="n">
        <v>79.50103</v>
      </c>
      <c r="I455" s="75" t="n">
        <v>1590.0206</v>
      </c>
      <c r="J455" s="76" t="n">
        <v>-0.00425234878451649</v>
      </c>
      <c r="K455" s="77" t="n">
        <v>-0.0285757374929805</v>
      </c>
      <c r="L455" s="77" t="n">
        <v>-0.00425234878451649</v>
      </c>
      <c r="M455" s="78" t="n">
        <v>-0.0285757374929805</v>
      </c>
      <c r="N455" s="76" t="n">
        <v>0.108173951965262</v>
      </c>
      <c r="O455" s="77" t="n">
        <v>0.726927778406371</v>
      </c>
      <c r="P455" s="77" t="n">
        <v>0.108173951965262</v>
      </c>
      <c r="Q455" s="78" t="n">
        <v>0.726927778406371</v>
      </c>
      <c r="R455" s="79" t="n">
        <v>0.970396314093212</v>
      </c>
      <c r="S455" s="79" t="n">
        <v>4.46530963681817</v>
      </c>
      <c r="T455" s="79" t="n">
        <v>0.970396314093212</v>
      </c>
      <c r="U455" s="79" t="n">
        <v>4.46530963681817</v>
      </c>
    </row>
    <row r="456" customFormat="false" ht="15" hidden="false" customHeight="false" outlineLevel="0" collapsed="false">
      <c r="A456" s="72" t="s">
        <v>95</v>
      </c>
      <c r="B456" s="73" t="n">
        <v>0.10123062208</v>
      </c>
      <c r="C456" s="73" t="n">
        <v>0.00921198660928</v>
      </c>
      <c r="D456" s="73"/>
      <c r="E456" s="19" t="n">
        <v>0.10123062208</v>
      </c>
      <c r="F456" s="74" t="n">
        <v>226.17815462</v>
      </c>
      <c r="G456" s="74" t="n">
        <v>4523.5630924</v>
      </c>
      <c r="H456" s="74" t="n">
        <v>19.67256</v>
      </c>
      <c r="I456" s="75" t="n">
        <v>393.4512</v>
      </c>
      <c r="J456" s="76" t="n">
        <v>-0.0510791745882331</v>
      </c>
      <c r="K456" s="77" t="n">
        <v>-0.364996183181872</v>
      </c>
      <c r="L456" s="77" t="n">
        <v>-0.0510791745882331</v>
      </c>
      <c r="M456" s="78" t="n">
        <v>-0.364996183181872</v>
      </c>
      <c r="N456" s="76" t="n">
        <v>0.108186676406513</v>
      </c>
      <c r="O456" s="77" t="n">
        <v>0.773068951834751</v>
      </c>
      <c r="P456" s="77" t="n">
        <v>0.108186676406513</v>
      </c>
      <c r="Q456" s="78" t="n">
        <v>0.773068951834751</v>
      </c>
      <c r="R456" s="79" t="n">
        <v>0.719599688618963</v>
      </c>
      <c r="S456" s="79" t="n">
        <v>5.72444641952338</v>
      </c>
      <c r="T456" s="79" t="n">
        <v>0.719599688618963</v>
      </c>
      <c r="U456" s="79" t="n">
        <v>5.72444641952338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436277323958</v>
      </c>
      <c r="L457" s="77" t="n">
        <v>0</v>
      </c>
      <c r="M457" s="78" t="n">
        <v>-2.21436277323958</v>
      </c>
      <c r="N457" s="76" t="n">
        <v>0</v>
      </c>
      <c r="O457" s="77" t="n">
        <v>0.364497093505066</v>
      </c>
      <c r="P457" s="77" t="n">
        <v>0</v>
      </c>
      <c r="Q457" s="78" t="n">
        <v>0.364497093505066</v>
      </c>
      <c r="R457" s="79" t="n">
        <v>0.28872493668768</v>
      </c>
      <c r="S457" s="79" t="n">
        <v>1.68210620160072</v>
      </c>
      <c r="T457" s="79" t="n">
        <v>0.28872493668768</v>
      </c>
      <c r="U457" s="79" t="n">
        <v>1.6821062016007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436277323958</v>
      </c>
      <c r="L458" s="77" t="n">
        <v>0</v>
      </c>
      <c r="M458" s="78" t="n">
        <v>-2.21436277323958</v>
      </c>
      <c r="N458" s="76" t="n">
        <v>0</v>
      </c>
      <c r="O458" s="77" t="n">
        <v>0.364497093505066</v>
      </c>
      <c r="P458" s="77" t="n">
        <v>0</v>
      </c>
      <c r="Q458" s="78" t="n">
        <v>0.364497093505066</v>
      </c>
      <c r="R458" s="79" t="n">
        <v>0.28872493668768</v>
      </c>
      <c r="S458" s="79" t="n">
        <v>1.68210620160072</v>
      </c>
      <c r="T458" s="79" t="n">
        <v>0.28872493668768</v>
      </c>
      <c r="U458" s="79" t="n">
        <v>1.6821062016007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436277323958</v>
      </c>
      <c r="L459" s="77" t="n">
        <v>0</v>
      </c>
      <c r="M459" s="78" t="n">
        <v>-2.21436277323958</v>
      </c>
      <c r="N459" s="76" t="n">
        <v>0</v>
      </c>
      <c r="O459" s="77" t="n">
        <v>0.364497093505066</v>
      </c>
      <c r="P459" s="77" t="n">
        <v>0</v>
      </c>
      <c r="Q459" s="78" t="n">
        <v>0.364497093505066</v>
      </c>
      <c r="R459" s="79" t="n">
        <v>0.28872493668768</v>
      </c>
      <c r="S459" s="79" t="n">
        <v>1.68210620160072</v>
      </c>
      <c r="T459" s="79" t="n">
        <v>0.28872493668768</v>
      </c>
      <c r="U459" s="79" t="n">
        <v>1.6821062016007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436277323958</v>
      </c>
      <c r="L460" s="77" t="n">
        <v>0</v>
      </c>
      <c r="M460" s="78" t="n">
        <v>-2.21436277323958</v>
      </c>
      <c r="N460" s="76" t="n">
        <v>0</v>
      </c>
      <c r="O460" s="77" t="n">
        <v>0.364497093505066</v>
      </c>
      <c r="P460" s="77" t="n">
        <v>0</v>
      </c>
      <c r="Q460" s="78" t="n">
        <v>0.364497093505066</v>
      </c>
      <c r="R460" s="79" t="n">
        <v>0.28872493668768</v>
      </c>
      <c r="S460" s="79" t="n">
        <v>1.68210620160072</v>
      </c>
      <c r="T460" s="79" t="n">
        <v>0.28872493668768</v>
      </c>
      <c r="U460" s="79" t="n">
        <v>1.6821062016007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436277323958</v>
      </c>
      <c r="L461" s="77" t="n">
        <v>0</v>
      </c>
      <c r="M461" s="78" t="n">
        <v>-2.21436277323958</v>
      </c>
      <c r="N461" s="76" t="n">
        <v>0</v>
      </c>
      <c r="O461" s="77" t="n">
        <v>0.364497093505066</v>
      </c>
      <c r="P461" s="77" t="n">
        <v>0</v>
      </c>
      <c r="Q461" s="78" t="n">
        <v>0.364497093505066</v>
      </c>
      <c r="R461" s="79" t="n">
        <v>0.28872493668768</v>
      </c>
      <c r="S461" s="79" t="n">
        <v>1.68210620160072</v>
      </c>
      <c r="T461" s="79" t="n">
        <v>0.28872493668768</v>
      </c>
      <c r="U461" s="79" t="n">
        <v>1.68210620160072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906361790359</v>
      </c>
      <c r="L462" s="77" t="n">
        <v>0</v>
      </c>
      <c r="M462" s="78" t="n">
        <v>-3.26906361790359</v>
      </c>
      <c r="N462" s="76" t="n">
        <v>0</v>
      </c>
      <c r="O462" s="77" t="n">
        <v>0.0781857122625466</v>
      </c>
      <c r="P462" s="77" t="n">
        <v>0</v>
      </c>
      <c r="Q462" s="78" t="n">
        <v>0.0781857122625466</v>
      </c>
      <c r="R462" s="79" t="n">
        <v>0.214962486273726</v>
      </c>
      <c r="S462" s="79" t="n">
        <v>1.09570277240135</v>
      </c>
      <c r="T462" s="79" t="n">
        <v>0.214962486273726</v>
      </c>
      <c r="U462" s="79" t="n">
        <v>1.09570277240135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906361790359</v>
      </c>
      <c r="L463" s="77" t="n">
        <v>0</v>
      </c>
      <c r="M463" s="78" t="n">
        <v>-3.26906361790359</v>
      </c>
      <c r="N463" s="76" t="n">
        <v>0</v>
      </c>
      <c r="O463" s="77" t="n">
        <v>0.0781857122625466</v>
      </c>
      <c r="P463" s="77" t="n">
        <v>0</v>
      </c>
      <c r="Q463" s="78" t="n">
        <v>0.0781857122625466</v>
      </c>
      <c r="R463" s="79" t="n">
        <v>0.214962486273726</v>
      </c>
      <c r="S463" s="79" t="n">
        <v>1.09570277240135</v>
      </c>
      <c r="T463" s="79" t="n">
        <v>0.214962486273726</v>
      </c>
      <c r="U463" s="79" t="n">
        <v>1.09570277240135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906361790359</v>
      </c>
      <c r="L464" s="77" t="n">
        <v>0</v>
      </c>
      <c r="M464" s="78" t="n">
        <v>-3.26906361790359</v>
      </c>
      <c r="N464" s="76" t="n">
        <v>0</v>
      </c>
      <c r="O464" s="77" t="n">
        <v>0.0781857122625466</v>
      </c>
      <c r="P464" s="77" t="n">
        <v>0</v>
      </c>
      <c r="Q464" s="78" t="n">
        <v>0.0781857122625466</v>
      </c>
      <c r="R464" s="79" t="n">
        <v>0.214962486273726</v>
      </c>
      <c r="S464" s="79" t="n">
        <v>1.09570277240135</v>
      </c>
      <c r="T464" s="79" t="n">
        <v>0.214962486273726</v>
      </c>
      <c r="U464" s="79" t="n">
        <v>1.09570277240135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436277323958</v>
      </c>
      <c r="L465" s="77" t="n">
        <v>0</v>
      </c>
      <c r="M465" s="78" t="n">
        <v>-2.21436277323958</v>
      </c>
      <c r="N465" s="76" t="n">
        <v>0</v>
      </c>
      <c r="O465" s="77" t="n">
        <v>0.364497093505066</v>
      </c>
      <c r="P465" s="77" t="n">
        <v>0</v>
      </c>
      <c r="Q465" s="78" t="n">
        <v>0.364497093505066</v>
      </c>
      <c r="R465" s="79" t="n">
        <v>0.28872493668768</v>
      </c>
      <c r="S465" s="79" t="n">
        <v>1.68210620160072</v>
      </c>
      <c r="T465" s="79" t="n">
        <v>0.28872493668768</v>
      </c>
      <c r="U465" s="79" t="n">
        <v>1.6821062016007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6906361790359</v>
      </c>
      <c r="L467" s="77" t="n">
        <v>0</v>
      </c>
      <c r="M467" s="78" t="n">
        <v>-3.26906361790359</v>
      </c>
      <c r="N467" s="76" t="n">
        <v>0</v>
      </c>
      <c r="O467" s="77" t="n">
        <v>0.0781857122625466</v>
      </c>
      <c r="P467" s="77" t="n">
        <v>0</v>
      </c>
      <c r="Q467" s="78" t="n">
        <v>0.0781857122625466</v>
      </c>
      <c r="R467" s="79" t="n">
        <v>0.214962486273726</v>
      </c>
      <c r="S467" s="79" t="n">
        <v>1.09570277240135</v>
      </c>
      <c r="T467" s="79" t="n">
        <v>0.214962486273726</v>
      </c>
      <c r="U467" s="79" t="n">
        <v>1.09570277240135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9.82777872</v>
      </c>
      <c r="I472" s="75" t="n">
        <v>127.76112336</v>
      </c>
      <c r="J472" s="76" t="n">
        <v>0</v>
      </c>
      <c r="K472" s="77" t="n">
        <v>-0.954124163443703</v>
      </c>
      <c r="L472" s="77" t="n">
        <v>0</v>
      </c>
      <c r="M472" s="78" t="n">
        <v>-0.954124163443703</v>
      </c>
      <c r="N472" s="76" t="n">
        <v>0</v>
      </c>
      <c r="O472" s="77" t="n">
        <v>0.545858936407817</v>
      </c>
      <c r="P472" s="77" t="n">
        <v>0</v>
      </c>
      <c r="Q472" s="78" t="n">
        <v>0.545858936407817</v>
      </c>
      <c r="R472" s="79" t="n">
        <v>0.48405467878228</v>
      </c>
      <c r="S472" s="79" t="n">
        <v>2.56276402482033</v>
      </c>
      <c r="T472" s="79" t="n">
        <v>0.48405467878228</v>
      </c>
      <c r="U472" s="79" t="n">
        <v>2.562764024820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436277323958</v>
      </c>
      <c r="L474" s="77" t="n">
        <v>0</v>
      </c>
      <c r="M474" s="78" t="n">
        <v>-2.21436277323958</v>
      </c>
      <c r="N474" s="76" t="n">
        <v>0</v>
      </c>
      <c r="O474" s="77" t="n">
        <v>0.364497093505066</v>
      </c>
      <c r="P474" s="77" t="n">
        <v>0</v>
      </c>
      <c r="Q474" s="78" t="n">
        <v>0.364497093505066</v>
      </c>
      <c r="R474" s="79" t="n">
        <v>0.28872493668768</v>
      </c>
      <c r="S474" s="79" t="n">
        <v>1.68210620160072</v>
      </c>
      <c r="T474" s="79" t="n">
        <v>0.28872493668768</v>
      </c>
      <c r="U474" s="79" t="n">
        <v>1.6821062016007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436277323958</v>
      </c>
      <c r="L475" s="77" t="n">
        <v>0</v>
      </c>
      <c r="M475" s="78" t="n">
        <v>-2.21436277323958</v>
      </c>
      <c r="N475" s="76" t="n">
        <v>0</v>
      </c>
      <c r="O475" s="77" t="n">
        <v>0.364497093505066</v>
      </c>
      <c r="P475" s="77" t="n">
        <v>0</v>
      </c>
      <c r="Q475" s="78" t="n">
        <v>0.364497093505066</v>
      </c>
      <c r="R475" s="79" t="n">
        <v>0.28872493668768</v>
      </c>
      <c r="S475" s="79" t="n">
        <v>1.68210620160072</v>
      </c>
      <c r="T475" s="79" t="n">
        <v>0.28872493668768</v>
      </c>
      <c r="U475" s="79" t="n">
        <v>1.68210620160072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6906361790359</v>
      </c>
      <c r="L476" s="77" t="n">
        <v>0</v>
      </c>
      <c r="M476" s="78" t="n">
        <v>-3.26906361790359</v>
      </c>
      <c r="N476" s="76" t="n">
        <v>0</v>
      </c>
      <c r="O476" s="77" t="n">
        <v>0.0781857122625466</v>
      </c>
      <c r="P476" s="77" t="n">
        <v>0</v>
      </c>
      <c r="Q476" s="78" t="n">
        <v>0.0781857122625466</v>
      </c>
      <c r="R476" s="79" t="n">
        <v>0.214962486273726</v>
      </c>
      <c r="S476" s="79" t="n">
        <v>1.09570277240135</v>
      </c>
      <c r="T476" s="79" t="n">
        <v>0.214962486273726</v>
      </c>
      <c r="U476" s="79" t="n">
        <v>1.09570277240135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6906361790359</v>
      </c>
      <c r="L480" s="77" t="n">
        <v>0</v>
      </c>
      <c r="M480" s="78" t="n">
        <v>-3.26906361790359</v>
      </c>
      <c r="N480" s="76" t="n">
        <v>0</v>
      </c>
      <c r="O480" s="77" t="n">
        <v>0.0781857122625466</v>
      </c>
      <c r="P480" s="77" t="n">
        <v>0</v>
      </c>
      <c r="Q480" s="78" t="n">
        <v>0.0781857122625466</v>
      </c>
      <c r="R480" s="79" t="n">
        <v>0.214962486273726</v>
      </c>
      <c r="S480" s="79" t="n">
        <v>1.09570277240135</v>
      </c>
      <c r="T480" s="79" t="n">
        <v>0.214962486273726</v>
      </c>
      <c r="U480" s="79" t="n">
        <v>1.09570277240135</v>
      </c>
    </row>
    <row r="481" customFormat="false" ht="15" hidden="false" customHeight="false" outlineLevel="0" collapsed="false">
      <c r="A481" s="72" t="s">
        <v>94</v>
      </c>
      <c r="B481" s="73" t="n">
        <v>0.131217304771</v>
      </c>
      <c r="C481" s="73" t="n">
        <v>0.011940774734161</v>
      </c>
      <c r="D481" s="73"/>
      <c r="E481" s="19" t="n">
        <v>0.131217304771</v>
      </c>
      <c r="F481" s="74" t="n">
        <v>214.335299577</v>
      </c>
      <c r="G481" s="74" t="n">
        <v>4286.70599154</v>
      </c>
      <c r="H481" s="74" t="n">
        <v>64.41197</v>
      </c>
      <c r="I481" s="75" t="n">
        <v>1288.2394</v>
      </c>
      <c r="J481" s="76" t="n">
        <v>-0.00500451942482388</v>
      </c>
      <c r="K481" s="77" t="n">
        <v>-0.0342325339563444</v>
      </c>
      <c r="L481" s="77" t="n">
        <v>-0.00500451942482388</v>
      </c>
      <c r="M481" s="78" t="n">
        <v>-0.0342325339563444</v>
      </c>
      <c r="N481" s="76" t="n">
        <v>0.106091240323208</v>
      </c>
      <c r="O481" s="77" t="n">
        <v>0.72569844944957</v>
      </c>
      <c r="P481" s="77" t="n">
        <v>0.106091240323208</v>
      </c>
      <c r="Q481" s="78" t="n">
        <v>0.72569844944957</v>
      </c>
      <c r="R481" s="79" t="n">
        <v>0.964742645216757</v>
      </c>
      <c r="S481" s="79" t="n">
        <v>4.43929409888715</v>
      </c>
      <c r="T481" s="79" t="n">
        <v>0.964742645216757</v>
      </c>
      <c r="U481" s="79" t="n">
        <v>4.43929409888715</v>
      </c>
    </row>
    <row r="482" customFormat="false" ht="15" hidden="false" customHeight="false" outlineLevel="0" collapsed="false">
      <c r="A482" s="72" t="s">
        <v>95</v>
      </c>
      <c r="B482" s="73" t="n">
        <v>0.17031145376</v>
      </c>
      <c r="C482" s="73" t="n">
        <v>0.01549834229216</v>
      </c>
      <c r="D482" s="73"/>
      <c r="E482" s="19" t="n">
        <v>0.17031145376</v>
      </c>
      <c r="F482" s="74" t="n">
        <v>380.52448489</v>
      </c>
      <c r="G482" s="74" t="n">
        <v>7610.4896978</v>
      </c>
      <c r="H482" s="74" t="n">
        <v>33.09732</v>
      </c>
      <c r="I482" s="75" t="n">
        <v>661.9464</v>
      </c>
      <c r="J482" s="76" t="n">
        <v>-0.0519088777284848</v>
      </c>
      <c r="K482" s="77" t="n">
        <v>-0.376068039099581</v>
      </c>
      <c r="L482" s="77" t="n">
        <v>-0.0519088777284848</v>
      </c>
      <c r="M482" s="78" t="n">
        <v>-0.376068039099581</v>
      </c>
      <c r="N482" s="76" t="n">
        <v>0.10651502009886</v>
      </c>
      <c r="O482" s="77" t="n">
        <v>0.7716771484206</v>
      </c>
      <c r="P482" s="77" t="n">
        <v>0.10651502009886</v>
      </c>
      <c r="Q482" s="78" t="n">
        <v>0.7716771484206</v>
      </c>
      <c r="R482" s="79" t="n">
        <v>0.71353060390999</v>
      </c>
      <c r="S482" s="79" t="n">
        <v>5.67616659008273</v>
      </c>
      <c r="T482" s="79" t="n">
        <v>0.71353060390999</v>
      </c>
      <c r="U482" s="79" t="n">
        <v>5.6761665900827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4</v>
      </c>
      <c r="B484" s="73" t="n">
        <v>0.046641222075</v>
      </c>
      <c r="C484" s="73" t="n">
        <v>0.004244351208825</v>
      </c>
      <c r="D484" s="73"/>
      <c r="E484" s="19" t="n">
        <v>0.046641222075</v>
      </c>
      <c r="F484" s="74" t="n">
        <v>76.185533025</v>
      </c>
      <c r="G484" s="74" t="n">
        <v>1523.7106605</v>
      </c>
      <c r="H484" s="74" t="n">
        <v>22.89525</v>
      </c>
      <c r="I484" s="75" t="n">
        <v>457.905</v>
      </c>
      <c r="J484" s="76" t="n">
        <v>-0.0049035439993313</v>
      </c>
      <c r="K484" s="77" t="n">
        <v>-0.0334604620779765</v>
      </c>
      <c r="L484" s="77" t="n">
        <v>-0.0049035439993313</v>
      </c>
      <c r="M484" s="78" t="n">
        <v>-0.0334604620779765</v>
      </c>
      <c r="N484" s="76" t="n">
        <v>0.106373815581242</v>
      </c>
      <c r="O484" s="77" t="n">
        <v>0.725866235284354</v>
      </c>
      <c r="P484" s="77" t="n">
        <v>0.106373815581242</v>
      </c>
      <c r="Q484" s="78" t="n">
        <v>0.725866235284354</v>
      </c>
      <c r="R484" s="79" t="n">
        <v>0.965510405020514</v>
      </c>
      <c r="S484" s="79" t="n">
        <v>4.44282697014881</v>
      </c>
      <c r="T484" s="79" t="n">
        <v>0.965510405020514</v>
      </c>
      <c r="U484" s="79" t="n">
        <v>4.44282697014881</v>
      </c>
    </row>
    <row r="485" customFormat="false" ht="15" hidden="false" customHeight="false" outlineLevel="0" collapsed="false">
      <c r="A485" s="72" t="s">
        <v>95</v>
      </c>
      <c r="B485" s="73" t="n">
        <v>0.08243536</v>
      </c>
      <c r="C485" s="73" t="n">
        <v>0.00750161776</v>
      </c>
      <c r="D485" s="73"/>
      <c r="E485" s="19" t="n">
        <v>0.08243536</v>
      </c>
      <c r="F485" s="74" t="n">
        <v>184.184165</v>
      </c>
      <c r="G485" s="74" t="n">
        <v>3683.6833</v>
      </c>
      <c r="H485" s="74" t="n">
        <v>16.02</v>
      </c>
      <c r="I485" s="75" t="n">
        <v>320.4</v>
      </c>
      <c r="J485" s="76" t="n">
        <v>-0.0517971654530551</v>
      </c>
      <c r="K485" s="77" t="n">
        <v>-0.374553458321237</v>
      </c>
      <c r="L485" s="77" t="n">
        <v>-0.0517971654530551</v>
      </c>
      <c r="M485" s="78" t="n">
        <v>-0.374553458321237</v>
      </c>
      <c r="N485" s="76" t="n">
        <v>0.106741907832956</v>
      </c>
      <c r="O485" s="77" t="n">
        <v>0.771867540954063</v>
      </c>
      <c r="P485" s="77" t="n">
        <v>0.106741907832956</v>
      </c>
      <c r="Q485" s="78" t="n">
        <v>0.771867540954063</v>
      </c>
      <c r="R485" s="79" t="n">
        <v>0.714354776564415</v>
      </c>
      <c r="S485" s="79" t="n">
        <v>5.68272291893516</v>
      </c>
      <c r="T485" s="79" t="n">
        <v>0.714354776564415</v>
      </c>
      <c r="U485" s="79" t="n">
        <v>5.68272291893516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6906361790359</v>
      </c>
      <c r="L486" s="77" t="n">
        <v>0</v>
      </c>
      <c r="M486" s="78" t="n">
        <v>-3.26906361790359</v>
      </c>
      <c r="N486" s="76" t="n">
        <v>0</v>
      </c>
      <c r="O486" s="77" t="n">
        <v>0.0781857122625466</v>
      </c>
      <c r="P486" s="77" t="n">
        <v>0</v>
      </c>
      <c r="Q486" s="78" t="n">
        <v>0.0781857122625466</v>
      </c>
      <c r="R486" s="79" t="n">
        <v>0.214962486273726</v>
      </c>
      <c r="S486" s="79" t="n">
        <v>1.09570277240135</v>
      </c>
      <c r="T486" s="79" t="n">
        <v>0.214962486273726</v>
      </c>
      <c r="U486" s="79" t="n">
        <v>1.09570277240135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6906361790359</v>
      </c>
      <c r="L487" s="77" t="n">
        <v>0</v>
      </c>
      <c r="M487" s="78" t="n">
        <v>-3.26906361790359</v>
      </c>
      <c r="N487" s="76" t="n">
        <v>0</v>
      </c>
      <c r="O487" s="77" t="n">
        <v>0.0781857122625466</v>
      </c>
      <c r="P487" s="77" t="n">
        <v>0</v>
      </c>
      <c r="Q487" s="78" t="n">
        <v>0.0781857122625466</v>
      </c>
      <c r="R487" s="79" t="n">
        <v>0.214962486273726</v>
      </c>
      <c r="S487" s="79" t="n">
        <v>1.09570277240135</v>
      </c>
      <c r="T487" s="79" t="n">
        <v>0.214962486273726</v>
      </c>
      <c r="U487" s="79" t="n">
        <v>1.09570277240135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.20184</v>
      </c>
      <c r="I488" s="75" t="n">
        <v>54.62392</v>
      </c>
      <c r="J488" s="76" t="n">
        <v>0</v>
      </c>
      <c r="K488" s="77" t="n">
        <v>-3.26906361790359</v>
      </c>
      <c r="L488" s="77" t="n">
        <v>0</v>
      </c>
      <c r="M488" s="78" t="n">
        <v>-3.26906361790359</v>
      </c>
      <c r="N488" s="76" t="n">
        <v>0</v>
      </c>
      <c r="O488" s="77" t="n">
        <v>0.0781857122625466</v>
      </c>
      <c r="P488" s="77" t="n">
        <v>0</v>
      </c>
      <c r="Q488" s="78" t="n">
        <v>0.0781857122625466</v>
      </c>
      <c r="R488" s="79" t="n">
        <v>0.214962486273726</v>
      </c>
      <c r="S488" s="79" t="n">
        <v>1.09570277240135</v>
      </c>
      <c r="T488" s="79" t="n">
        <v>0.214962486273726</v>
      </c>
      <c r="U488" s="79" t="n">
        <v>1.09570277240135</v>
      </c>
    </row>
    <row r="489" customFormat="false" ht="15" hidden="false" customHeight="false" outlineLevel="0" collapsed="false">
      <c r="A489" s="72" t="s">
        <v>94</v>
      </c>
      <c r="B489" s="73" t="n">
        <v>0.1421446768</v>
      </c>
      <c r="C489" s="73" t="n">
        <v>0.0129351655888</v>
      </c>
      <c r="D489" s="73"/>
      <c r="E489" s="19" t="n">
        <v>0.1421446768</v>
      </c>
      <c r="F489" s="74" t="n">
        <v>232.1844816</v>
      </c>
      <c r="G489" s="74" t="n">
        <v>4643.689632</v>
      </c>
      <c r="H489" s="74" t="n">
        <v>69.776</v>
      </c>
      <c r="I489" s="75" t="n">
        <v>1395.52</v>
      </c>
      <c r="J489" s="76" t="n">
        <v>-0.00425234878451647</v>
      </c>
      <c r="K489" s="77" t="n">
        <v>-0.0285757374929806</v>
      </c>
      <c r="L489" s="77" t="n">
        <v>-0.00425234878451647</v>
      </c>
      <c r="M489" s="78" t="n">
        <v>-0.0285757374929806</v>
      </c>
      <c r="N489" s="76" t="n">
        <v>0.108173951965262</v>
      </c>
      <c r="O489" s="77" t="n">
        <v>0.726927778406371</v>
      </c>
      <c r="P489" s="77" t="n">
        <v>0.108173951965262</v>
      </c>
      <c r="Q489" s="78" t="n">
        <v>0.726927778406371</v>
      </c>
      <c r="R489" s="79" t="n">
        <v>0.970396314093212</v>
      </c>
      <c r="S489" s="79" t="n">
        <v>4.46530963681817</v>
      </c>
      <c r="T489" s="79" t="n">
        <v>0.970396314093212</v>
      </c>
      <c r="U489" s="79" t="n">
        <v>4.4653096368181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436277323958</v>
      </c>
      <c r="L501" s="77" t="n">
        <v>0</v>
      </c>
      <c r="M501" s="78" t="n">
        <v>-2.21436277323958</v>
      </c>
      <c r="N501" s="76" t="n">
        <v>0</v>
      </c>
      <c r="O501" s="77" t="n">
        <v>0.364497093505066</v>
      </c>
      <c r="P501" s="77" t="n">
        <v>0</v>
      </c>
      <c r="Q501" s="78" t="n">
        <v>0.364497093505066</v>
      </c>
      <c r="R501" s="79" t="n">
        <v>0.28872493668768</v>
      </c>
      <c r="S501" s="79" t="n">
        <v>1.68210620160072</v>
      </c>
      <c r="T501" s="79" t="n">
        <v>0.28872493668768</v>
      </c>
      <c r="U501" s="79" t="n">
        <v>1.6821062016007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436277323958</v>
      </c>
      <c r="L504" s="77" t="n">
        <v>0</v>
      </c>
      <c r="M504" s="78" t="n">
        <v>-2.21436277323958</v>
      </c>
      <c r="N504" s="76" t="n">
        <v>0</v>
      </c>
      <c r="O504" s="77" t="n">
        <v>0.364497093505066</v>
      </c>
      <c r="P504" s="77" t="n">
        <v>0</v>
      </c>
      <c r="Q504" s="78" t="n">
        <v>0.364497093505066</v>
      </c>
      <c r="R504" s="79" t="n">
        <v>0.28872493668768</v>
      </c>
      <c r="S504" s="79" t="n">
        <v>1.68210620160072</v>
      </c>
      <c r="T504" s="79" t="n">
        <v>0.28872493668768</v>
      </c>
      <c r="U504" s="79" t="n">
        <v>1.6821062016007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436277323958</v>
      </c>
      <c r="L506" s="77" t="n">
        <v>0</v>
      </c>
      <c r="M506" s="78" t="n">
        <v>-2.21436277323958</v>
      </c>
      <c r="N506" s="76" t="n">
        <v>0</v>
      </c>
      <c r="O506" s="77" t="n">
        <v>0.364497093505066</v>
      </c>
      <c r="P506" s="77" t="n">
        <v>0</v>
      </c>
      <c r="Q506" s="78" t="n">
        <v>0.364497093505066</v>
      </c>
      <c r="R506" s="79" t="n">
        <v>0.28872493668768</v>
      </c>
      <c r="S506" s="79" t="n">
        <v>1.68210620160072</v>
      </c>
      <c r="T506" s="79" t="n">
        <v>0.28872493668768</v>
      </c>
      <c r="U506" s="79" t="n">
        <v>1.6821062016007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436277323958</v>
      </c>
      <c r="L508" s="77" t="n">
        <v>0</v>
      </c>
      <c r="M508" s="78" t="n">
        <v>-2.21436277323958</v>
      </c>
      <c r="N508" s="76" t="n">
        <v>0</v>
      </c>
      <c r="O508" s="77" t="n">
        <v>0.364497093505066</v>
      </c>
      <c r="P508" s="77" t="n">
        <v>0</v>
      </c>
      <c r="Q508" s="78" t="n">
        <v>0.364497093505066</v>
      </c>
      <c r="R508" s="79" t="n">
        <v>0.28872493668768</v>
      </c>
      <c r="S508" s="79" t="n">
        <v>1.68210620160072</v>
      </c>
      <c r="T508" s="79" t="n">
        <v>0.28872493668768</v>
      </c>
      <c r="U508" s="79" t="n">
        <v>1.6821062016007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436277323958</v>
      </c>
      <c r="L509" s="77" t="n">
        <v>0</v>
      </c>
      <c r="M509" s="78" t="n">
        <v>-2.21436277323958</v>
      </c>
      <c r="N509" s="76" t="n">
        <v>0</v>
      </c>
      <c r="O509" s="77" t="n">
        <v>0.364497093505066</v>
      </c>
      <c r="P509" s="77" t="n">
        <v>0</v>
      </c>
      <c r="Q509" s="78" t="n">
        <v>0.364497093505066</v>
      </c>
      <c r="R509" s="79" t="n">
        <v>0.28872493668768</v>
      </c>
      <c r="S509" s="79" t="n">
        <v>1.68210620160072</v>
      </c>
      <c r="T509" s="79" t="n">
        <v>0.28872493668768</v>
      </c>
      <c r="U509" s="79" t="n">
        <v>1.6821062016007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436277323958</v>
      </c>
      <c r="L515" s="77" t="n">
        <v>0</v>
      </c>
      <c r="M515" s="78" t="n">
        <v>-2.21436277323958</v>
      </c>
      <c r="N515" s="76" t="n">
        <v>0</v>
      </c>
      <c r="O515" s="77" t="n">
        <v>0.364497093505066</v>
      </c>
      <c r="P515" s="77" t="n">
        <v>0</v>
      </c>
      <c r="Q515" s="78" t="n">
        <v>0.364497093505066</v>
      </c>
      <c r="R515" s="79" t="n">
        <v>0.28872493668768</v>
      </c>
      <c r="S515" s="79" t="n">
        <v>1.68210620160072</v>
      </c>
      <c r="T515" s="79" t="n">
        <v>0.28872493668768</v>
      </c>
      <c r="U515" s="79" t="n">
        <v>1.6821062016007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436277323958</v>
      </c>
      <c r="L516" s="77" t="n">
        <v>0</v>
      </c>
      <c r="M516" s="78" t="n">
        <v>-2.21436277323958</v>
      </c>
      <c r="N516" s="76" t="n">
        <v>0</v>
      </c>
      <c r="O516" s="77" t="n">
        <v>0.364497093505066</v>
      </c>
      <c r="P516" s="77" t="n">
        <v>0</v>
      </c>
      <c r="Q516" s="78" t="n">
        <v>0.364497093505066</v>
      </c>
      <c r="R516" s="79" t="n">
        <v>0.28872493668768</v>
      </c>
      <c r="S516" s="79" t="n">
        <v>1.68210620160072</v>
      </c>
      <c r="T516" s="79" t="n">
        <v>0.28872493668768</v>
      </c>
      <c r="U516" s="79" t="n">
        <v>1.68210620160072</v>
      </c>
    </row>
    <row r="517" customFormat="false" ht="15" hidden="false" customHeight="false" outlineLevel="0" collapsed="false">
      <c r="A517" s="72" t="s">
        <v>96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67382016150436</v>
      </c>
      <c r="L517" s="77" t="n">
        <v>0</v>
      </c>
      <c r="M517" s="78" t="n">
        <v>-0.667382016150436</v>
      </c>
      <c r="N517" s="76" t="n">
        <v>0</v>
      </c>
      <c r="O517" s="77" t="n">
        <v>0.383835778328739</v>
      </c>
      <c r="P517" s="77" t="n">
        <v>0</v>
      </c>
      <c r="Q517" s="78" t="n">
        <v>0.383835778328739</v>
      </c>
      <c r="R517" s="79" t="n">
        <v>0.614084094481963</v>
      </c>
      <c r="S517" s="79" t="n">
        <v>1.56602267622067</v>
      </c>
      <c r="T517" s="79" t="n">
        <v>0.614084094481963</v>
      </c>
      <c r="U517" s="79" t="n">
        <v>1.56602267622067</v>
      </c>
    </row>
    <row r="518" customFormat="false" ht="15" hidden="false" customHeight="false" outlineLevel="0" collapsed="false">
      <c r="A518" s="72" t="s">
        <v>94</v>
      </c>
      <c r="B518" s="73" t="n">
        <v>0.041666158387</v>
      </c>
      <c r="C518" s="73" t="n">
        <v>0.003791620413217</v>
      </c>
      <c r="D518" s="73"/>
      <c r="E518" s="19" t="n">
        <v>0.041666158387</v>
      </c>
      <c r="F518" s="74" t="n">
        <v>68.059076169</v>
      </c>
      <c r="G518" s="74" t="n">
        <v>1361.18152338</v>
      </c>
      <c r="H518" s="74" t="n">
        <v>20.45309</v>
      </c>
      <c r="I518" s="75" t="n">
        <v>409.0618</v>
      </c>
      <c r="J518" s="76" t="n">
        <v>-0.00490354399933135</v>
      </c>
      <c r="K518" s="77" t="n">
        <v>-0.0334604620779768</v>
      </c>
      <c r="L518" s="77" t="n">
        <v>-0.00490354399933135</v>
      </c>
      <c r="M518" s="78" t="n">
        <v>-0.0334604620779768</v>
      </c>
      <c r="N518" s="76" t="n">
        <v>0.106373815581242</v>
      </c>
      <c r="O518" s="77" t="n">
        <v>0.725866235284354</v>
      </c>
      <c r="P518" s="77" t="n">
        <v>0.106373815581242</v>
      </c>
      <c r="Q518" s="78" t="n">
        <v>0.725866235284354</v>
      </c>
      <c r="R518" s="79" t="n">
        <v>0.965510405020514</v>
      </c>
      <c r="S518" s="79" t="n">
        <v>4.44282697014881</v>
      </c>
      <c r="T518" s="79" t="n">
        <v>0.965510405020514</v>
      </c>
      <c r="U518" s="79" t="n">
        <v>4.44282697014881</v>
      </c>
    </row>
    <row r="519" customFormat="false" ht="15" hidden="false" customHeight="false" outlineLevel="0" collapsed="false">
      <c r="A519" s="72" t="s">
        <v>95</v>
      </c>
      <c r="B519" s="73" t="n">
        <v>0.19322848384</v>
      </c>
      <c r="C519" s="73" t="n">
        <v>0.01758379202944</v>
      </c>
      <c r="D519" s="73"/>
      <c r="E519" s="19" t="n">
        <v>0.19322848384</v>
      </c>
      <c r="F519" s="74" t="n">
        <v>431.72768276</v>
      </c>
      <c r="G519" s="74" t="n">
        <v>8634.5536552</v>
      </c>
      <c r="H519" s="74" t="n">
        <v>37.55088</v>
      </c>
      <c r="I519" s="75" t="n">
        <v>751.0176</v>
      </c>
      <c r="J519" s="76" t="n">
        <v>-0.0517971654530551</v>
      </c>
      <c r="K519" s="77" t="n">
        <v>-0.374553458321237</v>
      </c>
      <c r="L519" s="77" t="n">
        <v>-0.0517971654530551</v>
      </c>
      <c r="M519" s="78" t="n">
        <v>-0.374553458321237</v>
      </c>
      <c r="N519" s="76" t="n">
        <v>0.106741907832956</v>
      </c>
      <c r="O519" s="77" t="n">
        <v>0.771867540954063</v>
      </c>
      <c r="P519" s="77" t="n">
        <v>0.106741907832956</v>
      </c>
      <c r="Q519" s="78" t="n">
        <v>0.771867540954063</v>
      </c>
      <c r="R519" s="79" t="n">
        <v>0.714354776564415</v>
      </c>
      <c r="S519" s="79" t="n">
        <v>5.68272291893516</v>
      </c>
      <c r="T519" s="79" t="n">
        <v>0.714354776564415</v>
      </c>
      <c r="U519" s="79" t="n">
        <v>5.68272291893516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6906361790359</v>
      </c>
      <c r="L520" s="77" t="n">
        <v>0</v>
      </c>
      <c r="M520" s="78" t="n">
        <v>-3.26906361790359</v>
      </c>
      <c r="N520" s="76" t="n">
        <v>0</v>
      </c>
      <c r="O520" s="77" t="n">
        <v>0.0781857122625466</v>
      </c>
      <c r="P520" s="77" t="n">
        <v>0</v>
      </c>
      <c r="Q520" s="78" t="n">
        <v>0.0781857122625466</v>
      </c>
      <c r="R520" s="79" t="n">
        <v>0.214962486273726</v>
      </c>
      <c r="S520" s="79" t="n">
        <v>1.09570277240135</v>
      </c>
      <c r="T520" s="79" t="n">
        <v>0.214962486273726</v>
      </c>
      <c r="U520" s="79" t="n">
        <v>1.09570277240135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6906361790359</v>
      </c>
      <c r="L521" s="77" t="n">
        <v>0</v>
      </c>
      <c r="M521" s="78" t="n">
        <v>-3.26906361790359</v>
      </c>
      <c r="N521" s="76" t="n">
        <v>0</v>
      </c>
      <c r="O521" s="77" t="n">
        <v>0.0781857122625466</v>
      </c>
      <c r="P521" s="77" t="n">
        <v>0</v>
      </c>
      <c r="Q521" s="78" t="n">
        <v>0.0781857122625466</v>
      </c>
      <c r="R521" s="79" t="n">
        <v>0.214962486273726</v>
      </c>
      <c r="S521" s="79" t="n">
        <v>1.09570277240135</v>
      </c>
      <c r="T521" s="79" t="n">
        <v>0.214962486273726</v>
      </c>
      <c r="U521" s="79" t="n">
        <v>1.09570277240135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436277323958</v>
      </c>
      <c r="L522" s="77" t="n">
        <v>0</v>
      </c>
      <c r="M522" s="78" t="n">
        <v>-2.21436277323958</v>
      </c>
      <c r="N522" s="76" t="n">
        <v>0</v>
      </c>
      <c r="O522" s="77" t="n">
        <v>0.364497093505066</v>
      </c>
      <c r="P522" s="77" t="n">
        <v>0</v>
      </c>
      <c r="Q522" s="78" t="n">
        <v>0.364497093505066</v>
      </c>
      <c r="R522" s="79" t="n">
        <v>0.28872493668768</v>
      </c>
      <c r="S522" s="79" t="n">
        <v>1.68210620160072</v>
      </c>
      <c r="T522" s="79" t="n">
        <v>0.28872493668768</v>
      </c>
      <c r="U522" s="79" t="n">
        <v>1.68210620160072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6906361790359</v>
      </c>
      <c r="L523" s="77" t="n">
        <v>0</v>
      </c>
      <c r="M523" s="78" t="n">
        <v>-3.26906361790359</v>
      </c>
      <c r="N523" s="76" t="n">
        <v>0</v>
      </c>
      <c r="O523" s="77" t="n">
        <v>0.0781857122625466</v>
      </c>
      <c r="P523" s="77" t="n">
        <v>0</v>
      </c>
      <c r="Q523" s="78" t="n">
        <v>0.0781857122625466</v>
      </c>
      <c r="R523" s="79" t="n">
        <v>0.214962486273726</v>
      </c>
      <c r="S523" s="79" t="n">
        <v>1.09570277240135</v>
      </c>
      <c r="T523" s="79" t="n">
        <v>0.214962486273726</v>
      </c>
      <c r="U523" s="79" t="n">
        <v>1.09570277240135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6906361790359</v>
      </c>
      <c r="L525" s="77" t="n">
        <v>0</v>
      </c>
      <c r="M525" s="78" t="n">
        <v>-3.26906361790359</v>
      </c>
      <c r="N525" s="76" t="n">
        <v>0</v>
      </c>
      <c r="O525" s="77" t="n">
        <v>0.0781857122625466</v>
      </c>
      <c r="P525" s="77" t="n">
        <v>0</v>
      </c>
      <c r="Q525" s="78" t="n">
        <v>0.0781857122625466</v>
      </c>
      <c r="R525" s="79" t="n">
        <v>0.214962486273726</v>
      </c>
      <c r="S525" s="79" t="n">
        <v>1.09570277240135</v>
      </c>
      <c r="T525" s="79" t="n">
        <v>0.214962486273726</v>
      </c>
      <c r="U525" s="79" t="n">
        <v>1.09570277240135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6906361790359</v>
      </c>
      <c r="L527" s="77" t="n">
        <v>0</v>
      </c>
      <c r="M527" s="78" t="n">
        <v>-3.26906361790359</v>
      </c>
      <c r="N527" s="76" t="n">
        <v>0</v>
      </c>
      <c r="O527" s="77" t="n">
        <v>0.0781857122625466</v>
      </c>
      <c r="P527" s="77" t="n">
        <v>0</v>
      </c>
      <c r="Q527" s="78" t="n">
        <v>0.0781857122625466</v>
      </c>
      <c r="R527" s="79" t="n">
        <v>0.214962486273726</v>
      </c>
      <c r="S527" s="79" t="n">
        <v>1.09570277240135</v>
      </c>
      <c r="T527" s="79" t="n">
        <v>0.214962486273726</v>
      </c>
      <c r="U527" s="79" t="n">
        <v>1.09570277240135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6906361790359</v>
      </c>
      <c r="L528" s="77" t="n">
        <v>0</v>
      </c>
      <c r="M528" s="78" t="n">
        <v>-3.26906361790359</v>
      </c>
      <c r="N528" s="76" t="n">
        <v>0</v>
      </c>
      <c r="O528" s="77" t="n">
        <v>0.0781857122625466</v>
      </c>
      <c r="P528" s="77" t="n">
        <v>0</v>
      </c>
      <c r="Q528" s="78" t="n">
        <v>0.0781857122625466</v>
      </c>
      <c r="R528" s="79" t="n">
        <v>0.214962486273726</v>
      </c>
      <c r="S528" s="79" t="n">
        <v>1.09570277240135</v>
      </c>
      <c r="T528" s="79" t="n">
        <v>0.214962486273726</v>
      </c>
      <c r="U528" s="79" t="n">
        <v>1.09570277240135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6906361790359</v>
      </c>
      <c r="L529" s="77" t="n">
        <v>0</v>
      </c>
      <c r="M529" s="78" t="n">
        <v>-3.26906361790359</v>
      </c>
      <c r="N529" s="76" t="n">
        <v>0</v>
      </c>
      <c r="O529" s="77" t="n">
        <v>0.0781857122625466</v>
      </c>
      <c r="P529" s="77" t="n">
        <v>0</v>
      </c>
      <c r="Q529" s="78" t="n">
        <v>0.0781857122625466</v>
      </c>
      <c r="R529" s="79" t="n">
        <v>0.214962486273726</v>
      </c>
      <c r="S529" s="79" t="n">
        <v>1.09570277240135</v>
      </c>
      <c r="T529" s="79" t="n">
        <v>0.214962486273726</v>
      </c>
      <c r="U529" s="79" t="n">
        <v>1.09570277240135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6906361790359</v>
      </c>
      <c r="L530" s="77" t="n">
        <v>0</v>
      </c>
      <c r="M530" s="78" t="n">
        <v>-3.26906361790359</v>
      </c>
      <c r="N530" s="76" t="n">
        <v>0</v>
      </c>
      <c r="O530" s="77" t="n">
        <v>0.0781857122625466</v>
      </c>
      <c r="P530" s="77" t="n">
        <v>0</v>
      </c>
      <c r="Q530" s="78" t="n">
        <v>0.0781857122625466</v>
      </c>
      <c r="R530" s="79" t="n">
        <v>0.214962486273726</v>
      </c>
      <c r="S530" s="79" t="n">
        <v>1.09570277240135</v>
      </c>
      <c r="T530" s="79" t="n">
        <v>0.214962486273726</v>
      </c>
      <c r="U530" s="79" t="n">
        <v>1.09570277240135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436277323958</v>
      </c>
      <c r="L535" s="77" t="n">
        <v>0</v>
      </c>
      <c r="M535" s="78" t="n">
        <v>-2.21436277323958</v>
      </c>
      <c r="N535" s="76" t="n">
        <v>0</v>
      </c>
      <c r="O535" s="77" t="n">
        <v>0.364497093505066</v>
      </c>
      <c r="P535" s="77" t="n">
        <v>0</v>
      </c>
      <c r="Q535" s="78" t="n">
        <v>0.364497093505066</v>
      </c>
      <c r="R535" s="79" t="n">
        <v>0.28872493668768</v>
      </c>
      <c r="S535" s="79" t="n">
        <v>1.68210620160072</v>
      </c>
      <c r="T535" s="79" t="n">
        <v>0.28872493668768</v>
      </c>
      <c r="U535" s="79" t="n">
        <v>1.6821062016007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436277323958</v>
      </c>
      <c r="L537" s="77" t="n">
        <v>0</v>
      </c>
      <c r="M537" s="78" t="n">
        <v>-2.21436277323958</v>
      </c>
      <c r="N537" s="76" t="n">
        <v>0</v>
      </c>
      <c r="O537" s="77" t="n">
        <v>0.364497093505066</v>
      </c>
      <c r="P537" s="77" t="n">
        <v>0</v>
      </c>
      <c r="Q537" s="78" t="n">
        <v>0.364497093505066</v>
      </c>
      <c r="R537" s="79" t="n">
        <v>0.28872493668768</v>
      </c>
      <c r="S537" s="79" t="n">
        <v>1.68210620160072</v>
      </c>
      <c r="T537" s="79" t="n">
        <v>0.28872493668768</v>
      </c>
      <c r="U537" s="79" t="n">
        <v>1.6821062016007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436277323958</v>
      </c>
      <c r="L538" s="77" t="n">
        <v>0</v>
      </c>
      <c r="M538" s="78" t="n">
        <v>-2.21436277323958</v>
      </c>
      <c r="N538" s="76" t="n">
        <v>0</v>
      </c>
      <c r="O538" s="77" t="n">
        <v>0.364497093505066</v>
      </c>
      <c r="P538" s="77" t="n">
        <v>0</v>
      </c>
      <c r="Q538" s="78" t="n">
        <v>0.364497093505066</v>
      </c>
      <c r="R538" s="79" t="n">
        <v>0.28872493668768</v>
      </c>
      <c r="S538" s="79" t="n">
        <v>1.68210620160072</v>
      </c>
      <c r="T538" s="79" t="n">
        <v>0.28872493668768</v>
      </c>
      <c r="U538" s="79" t="n">
        <v>1.6821062016007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436277323958</v>
      </c>
      <c r="L542" s="77" t="n">
        <v>0</v>
      </c>
      <c r="M542" s="78" t="n">
        <v>-2.21436277323958</v>
      </c>
      <c r="N542" s="76" t="n">
        <v>0</v>
      </c>
      <c r="O542" s="77" t="n">
        <v>0.364497093505066</v>
      </c>
      <c r="P542" s="77" t="n">
        <v>0</v>
      </c>
      <c r="Q542" s="78" t="n">
        <v>0.364497093505066</v>
      </c>
      <c r="R542" s="79" t="n">
        <v>0.28872493668768</v>
      </c>
      <c r="S542" s="79" t="n">
        <v>1.68210620160072</v>
      </c>
      <c r="T542" s="79" t="n">
        <v>0.28872493668768</v>
      </c>
      <c r="U542" s="79" t="n">
        <v>1.68210620160072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6906361790359</v>
      </c>
      <c r="L543" s="77" t="n">
        <v>0</v>
      </c>
      <c r="M543" s="78" t="n">
        <v>-3.26906361790359</v>
      </c>
      <c r="N543" s="76" t="n">
        <v>0</v>
      </c>
      <c r="O543" s="77" t="n">
        <v>0.0781857122625466</v>
      </c>
      <c r="P543" s="77" t="n">
        <v>0</v>
      </c>
      <c r="Q543" s="78" t="n">
        <v>0.0781857122625466</v>
      </c>
      <c r="R543" s="79" t="n">
        <v>0.214962486273726</v>
      </c>
      <c r="S543" s="79" t="n">
        <v>1.09570277240135</v>
      </c>
      <c r="T543" s="79" t="n">
        <v>0.214962486273726</v>
      </c>
      <c r="U543" s="79" t="n">
        <v>1.09570277240135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6906361790359</v>
      </c>
      <c r="L544" s="77" t="n">
        <v>0</v>
      </c>
      <c r="M544" s="78" t="n">
        <v>-3.26906361790359</v>
      </c>
      <c r="N544" s="76" t="n">
        <v>0</v>
      </c>
      <c r="O544" s="77" t="n">
        <v>0.0781857122625466</v>
      </c>
      <c r="P544" s="77" t="n">
        <v>0</v>
      </c>
      <c r="Q544" s="78" t="n">
        <v>0.0781857122625466</v>
      </c>
      <c r="R544" s="79" t="n">
        <v>0.214962486273726</v>
      </c>
      <c r="S544" s="79" t="n">
        <v>1.09570277240135</v>
      </c>
      <c r="T544" s="79" t="n">
        <v>0.214962486273726</v>
      </c>
      <c r="U544" s="79" t="n">
        <v>1.09570277240135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6906361790359</v>
      </c>
      <c r="L545" s="77" t="n">
        <v>0</v>
      </c>
      <c r="M545" s="78" t="n">
        <v>-3.26906361790359</v>
      </c>
      <c r="N545" s="76" t="n">
        <v>0</v>
      </c>
      <c r="O545" s="77" t="n">
        <v>0.0781857122625466</v>
      </c>
      <c r="P545" s="77" t="n">
        <v>0</v>
      </c>
      <c r="Q545" s="78" t="n">
        <v>0.0781857122625466</v>
      </c>
      <c r="R545" s="79" t="n">
        <v>0.214962486273726</v>
      </c>
      <c r="S545" s="79" t="n">
        <v>1.09570277240135</v>
      </c>
      <c r="T545" s="79" t="n">
        <v>0.214962486273726</v>
      </c>
      <c r="U545" s="79" t="n">
        <v>1.09570277240135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6906361790359</v>
      </c>
      <c r="L546" s="77" t="n">
        <v>0</v>
      </c>
      <c r="M546" s="78" t="n">
        <v>-3.26906361790359</v>
      </c>
      <c r="N546" s="76" t="n">
        <v>0</v>
      </c>
      <c r="O546" s="77" t="n">
        <v>0.0781857122625466</v>
      </c>
      <c r="P546" s="77" t="n">
        <v>0</v>
      </c>
      <c r="Q546" s="78" t="n">
        <v>0.0781857122625466</v>
      </c>
      <c r="R546" s="79" t="n">
        <v>0.214962486273726</v>
      </c>
      <c r="S546" s="79" t="n">
        <v>1.09570277240135</v>
      </c>
      <c r="T546" s="79" t="n">
        <v>0.214962486273726</v>
      </c>
      <c r="U546" s="79" t="n">
        <v>1.09570277240135</v>
      </c>
    </row>
    <row r="547" customFormat="false" ht="15" hidden="false" customHeight="false" outlineLevel="0" collapsed="false">
      <c r="A547" s="72" t="s">
        <v>94</v>
      </c>
      <c r="B547" s="73" t="n">
        <v>0.179813016152</v>
      </c>
      <c r="C547" s="73" t="n">
        <v>0.016362984469832</v>
      </c>
      <c r="D547" s="73"/>
      <c r="E547" s="19" t="n">
        <v>0.179813016152</v>
      </c>
      <c r="F547" s="74" t="n">
        <v>293.713369224</v>
      </c>
      <c r="G547" s="74" t="n">
        <v>5874.26738448</v>
      </c>
      <c r="H547" s="74" t="n">
        <v>88.26664</v>
      </c>
      <c r="I547" s="75" t="n">
        <v>1765.3328</v>
      </c>
      <c r="J547" s="76" t="n">
        <v>-0.0049035439993313</v>
      </c>
      <c r="K547" s="77" t="n">
        <v>-0.0334604620779767</v>
      </c>
      <c r="L547" s="77" t="n">
        <v>-0.0049035439993313</v>
      </c>
      <c r="M547" s="78" t="n">
        <v>-0.0334604620779767</v>
      </c>
      <c r="N547" s="76" t="n">
        <v>0.106373815581242</v>
      </c>
      <c r="O547" s="77" t="n">
        <v>0.725866235284354</v>
      </c>
      <c r="P547" s="77" t="n">
        <v>0.106373815581242</v>
      </c>
      <c r="Q547" s="78" t="n">
        <v>0.725866235284354</v>
      </c>
      <c r="R547" s="79" t="n">
        <v>0.965510405020514</v>
      </c>
      <c r="S547" s="79" t="n">
        <v>4.44282697014881</v>
      </c>
      <c r="T547" s="79" t="n">
        <v>0.965510405020514</v>
      </c>
      <c r="U547" s="79" t="n">
        <v>4.44282697014881</v>
      </c>
    </row>
    <row r="548" customFormat="false" ht="15" hidden="false" customHeight="false" outlineLevel="0" collapsed="false">
      <c r="A548" s="72" t="s">
        <v>95</v>
      </c>
      <c r="B548" s="73" t="n">
        <v>0.29940522752</v>
      </c>
      <c r="C548" s="73" t="n">
        <v>0.02724587570432</v>
      </c>
      <c r="D548" s="73"/>
      <c r="E548" s="19" t="n">
        <v>0.29940522752</v>
      </c>
      <c r="F548" s="74" t="n">
        <v>668.95688728</v>
      </c>
      <c r="G548" s="74" t="n">
        <v>13379.1377456</v>
      </c>
      <c r="H548" s="74" t="n">
        <v>58.18464</v>
      </c>
      <c r="I548" s="75" t="n">
        <v>1163.6928</v>
      </c>
      <c r="J548" s="76" t="n">
        <v>-0.0517971654530552</v>
      </c>
      <c r="K548" s="77" t="n">
        <v>-0.374553458321237</v>
      </c>
      <c r="L548" s="77" t="n">
        <v>-0.0517971654530552</v>
      </c>
      <c r="M548" s="78" t="n">
        <v>-0.374553458321237</v>
      </c>
      <c r="N548" s="76" t="n">
        <v>0.106741907832956</v>
      </c>
      <c r="O548" s="77" t="n">
        <v>0.771867540954063</v>
      </c>
      <c r="P548" s="77" t="n">
        <v>0.106741907832956</v>
      </c>
      <c r="Q548" s="78" t="n">
        <v>0.771867540954063</v>
      </c>
      <c r="R548" s="79" t="n">
        <v>0.714354776564415</v>
      </c>
      <c r="S548" s="79" t="n">
        <v>5.68272291893516</v>
      </c>
      <c r="T548" s="79" t="n">
        <v>0.714354776564415</v>
      </c>
      <c r="U548" s="79" t="n">
        <v>5.68272291893516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436277323958</v>
      </c>
      <c r="L549" s="77" t="n">
        <v>0</v>
      </c>
      <c r="M549" s="78" t="n">
        <v>-2.21436277323958</v>
      </c>
      <c r="N549" s="76" t="n">
        <v>0</v>
      </c>
      <c r="O549" s="77" t="n">
        <v>0.364497093505066</v>
      </c>
      <c r="P549" s="77" t="n">
        <v>0</v>
      </c>
      <c r="Q549" s="78" t="n">
        <v>0.364497093505066</v>
      </c>
      <c r="R549" s="79" t="n">
        <v>0.28872493668768</v>
      </c>
      <c r="S549" s="79" t="n">
        <v>1.68210620160072</v>
      </c>
      <c r="T549" s="79" t="n">
        <v>0.28872493668768</v>
      </c>
      <c r="U549" s="79" t="n">
        <v>1.6821062016007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436277323958</v>
      </c>
      <c r="L550" s="77" t="n">
        <v>0</v>
      </c>
      <c r="M550" s="78" t="n">
        <v>-2.21436277323958</v>
      </c>
      <c r="N550" s="76" t="n">
        <v>0</v>
      </c>
      <c r="O550" s="77" t="n">
        <v>0.364497093505066</v>
      </c>
      <c r="P550" s="77" t="n">
        <v>0</v>
      </c>
      <c r="Q550" s="78" t="n">
        <v>0.364497093505066</v>
      </c>
      <c r="R550" s="79" t="n">
        <v>0.28872493668768</v>
      </c>
      <c r="S550" s="79" t="n">
        <v>1.68210620160072</v>
      </c>
      <c r="T550" s="79" t="n">
        <v>0.28872493668768</v>
      </c>
      <c r="U550" s="79" t="n">
        <v>1.6821062016007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4</v>
      </c>
      <c r="B552" s="73" t="n">
        <v>0.1421446768</v>
      </c>
      <c r="C552" s="73" t="n">
        <v>0.0129351655888</v>
      </c>
      <c r="D552" s="73"/>
      <c r="E552" s="19" t="n">
        <v>0.1421446768</v>
      </c>
      <c r="F552" s="74" t="n">
        <v>232.1844816</v>
      </c>
      <c r="G552" s="74" t="n">
        <v>4643.689632</v>
      </c>
      <c r="H552" s="74" t="n">
        <v>69.776</v>
      </c>
      <c r="I552" s="75" t="n">
        <v>1395.52</v>
      </c>
      <c r="J552" s="76" t="n">
        <v>-0.00425234878451647</v>
      </c>
      <c r="K552" s="77" t="n">
        <v>-0.0285757374929806</v>
      </c>
      <c r="L552" s="77" t="n">
        <v>-0.00425234878451647</v>
      </c>
      <c r="M552" s="78" t="n">
        <v>-0.0285757374929806</v>
      </c>
      <c r="N552" s="76" t="n">
        <v>0.108173951965262</v>
      </c>
      <c r="O552" s="77" t="n">
        <v>0.726927778406371</v>
      </c>
      <c r="P552" s="77" t="n">
        <v>0.108173951965262</v>
      </c>
      <c r="Q552" s="78" t="n">
        <v>0.726927778406371</v>
      </c>
      <c r="R552" s="79" t="n">
        <v>0.970396314093212</v>
      </c>
      <c r="S552" s="79" t="n">
        <v>4.46530963681817</v>
      </c>
      <c r="T552" s="79" t="n">
        <v>0.970396314093212</v>
      </c>
      <c r="U552" s="79" t="n">
        <v>4.46530963681817</v>
      </c>
    </row>
    <row r="553" customFormat="false" ht="15" hidden="false" customHeight="false" outlineLevel="0" collapsed="false">
      <c r="A553" s="72" t="s">
        <v>94</v>
      </c>
      <c r="B553" s="73" t="n">
        <v>0.32071392703</v>
      </c>
      <c r="C553" s="73" t="n">
        <v>0.02918496735973</v>
      </c>
      <c r="D553" s="73"/>
      <c r="E553" s="19" t="n">
        <v>0.32071392703</v>
      </c>
      <c r="F553" s="74" t="n">
        <v>523.86623661</v>
      </c>
      <c r="G553" s="74" t="n">
        <v>10477.3247322</v>
      </c>
      <c r="H553" s="74" t="n">
        <v>157.4321</v>
      </c>
      <c r="I553" s="75" t="n">
        <v>3148.642</v>
      </c>
      <c r="J553" s="76" t="n">
        <v>-0.0042523487845165</v>
      </c>
      <c r="K553" s="77" t="n">
        <v>-0.0285757374929804</v>
      </c>
      <c r="L553" s="77" t="n">
        <v>-0.0042523487845165</v>
      </c>
      <c r="M553" s="78" t="n">
        <v>-0.0285757374929804</v>
      </c>
      <c r="N553" s="76" t="n">
        <v>0.108173951965262</v>
      </c>
      <c r="O553" s="77" t="n">
        <v>0.726927778406371</v>
      </c>
      <c r="P553" s="77" t="n">
        <v>0.108173951965262</v>
      </c>
      <c r="Q553" s="78" t="n">
        <v>0.726927778406371</v>
      </c>
      <c r="R553" s="79" t="n">
        <v>0.970396314093212</v>
      </c>
      <c r="S553" s="79" t="n">
        <v>4.46530963681817</v>
      </c>
      <c r="T553" s="79" t="n">
        <v>0.970396314093212</v>
      </c>
      <c r="U553" s="79" t="n">
        <v>4.46530963681817</v>
      </c>
    </row>
    <row r="554" customFormat="false" ht="15" hidden="false" customHeight="false" outlineLevel="0" collapsed="false">
      <c r="A554" s="72" t="s">
        <v>94</v>
      </c>
      <c r="B554" s="73" t="n">
        <v>0.084131880581</v>
      </c>
      <c r="C554" s="73" t="n">
        <v>0.007656001132871</v>
      </c>
      <c r="D554" s="73"/>
      <c r="E554" s="19" t="n">
        <v>0.084131880581</v>
      </c>
      <c r="F554" s="74" t="n">
        <v>137.424190047</v>
      </c>
      <c r="G554" s="74" t="n">
        <v>2748.48380094</v>
      </c>
      <c r="H554" s="74" t="n">
        <v>41.29867</v>
      </c>
      <c r="I554" s="75" t="n">
        <v>825.9734</v>
      </c>
      <c r="J554" s="76" t="n">
        <v>-0.00500451942482386</v>
      </c>
      <c r="K554" s="77" t="n">
        <v>-0.0342325339563442</v>
      </c>
      <c r="L554" s="77" t="n">
        <v>-0.00500451942482386</v>
      </c>
      <c r="M554" s="78" t="n">
        <v>-0.0342325339563442</v>
      </c>
      <c r="N554" s="76" t="n">
        <v>0.106091240323208</v>
      </c>
      <c r="O554" s="77" t="n">
        <v>0.72569844944957</v>
      </c>
      <c r="P554" s="77" t="n">
        <v>0.106091240323208</v>
      </c>
      <c r="Q554" s="78" t="n">
        <v>0.72569844944957</v>
      </c>
      <c r="R554" s="79" t="n">
        <v>0.964742645216757</v>
      </c>
      <c r="S554" s="79" t="n">
        <v>4.43929409888715</v>
      </c>
      <c r="T554" s="79" t="n">
        <v>0.964742645216757</v>
      </c>
      <c r="U554" s="79" t="n">
        <v>4.43929409888715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436277323958</v>
      </c>
      <c r="L555" s="77" t="n">
        <v>0</v>
      </c>
      <c r="M555" s="78" t="n">
        <v>-2.21436277323958</v>
      </c>
      <c r="N555" s="76" t="n">
        <v>0</v>
      </c>
      <c r="O555" s="77" t="n">
        <v>0.364497093505066</v>
      </c>
      <c r="P555" s="77" t="n">
        <v>0</v>
      </c>
      <c r="Q555" s="78" t="n">
        <v>0.364497093505066</v>
      </c>
      <c r="R555" s="79" t="n">
        <v>0.28872493668768</v>
      </c>
      <c r="S555" s="79" t="n">
        <v>1.68210620160072</v>
      </c>
      <c r="T555" s="79" t="n">
        <v>0.28872493668768</v>
      </c>
      <c r="U555" s="79" t="n">
        <v>1.6821062016007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436277323958</v>
      </c>
      <c r="L556" s="77" t="n">
        <v>0</v>
      </c>
      <c r="M556" s="78" t="n">
        <v>-2.21436277323958</v>
      </c>
      <c r="N556" s="76" t="n">
        <v>0</v>
      </c>
      <c r="O556" s="77" t="n">
        <v>0.364497093505066</v>
      </c>
      <c r="P556" s="77" t="n">
        <v>0</v>
      </c>
      <c r="Q556" s="78" t="n">
        <v>0.364497093505066</v>
      </c>
      <c r="R556" s="79" t="n">
        <v>0.28872493668768</v>
      </c>
      <c r="S556" s="79" t="n">
        <v>1.68210620160072</v>
      </c>
      <c r="T556" s="79" t="n">
        <v>0.28872493668768</v>
      </c>
      <c r="U556" s="79" t="n">
        <v>1.6821062016007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436277323958</v>
      </c>
      <c r="L557" s="77" t="n">
        <v>0</v>
      </c>
      <c r="M557" s="78" t="n">
        <v>-2.21436277323958</v>
      </c>
      <c r="N557" s="76" t="n">
        <v>0</v>
      </c>
      <c r="O557" s="77" t="n">
        <v>0.364497093505066</v>
      </c>
      <c r="P557" s="77" t="n">
        <v>0</v>
      </c>
      <c r="Q557" s="78" t="n">
        <v>0.364497093505066</v>
      </c>
      <c r="R557" s="79" t="n">
        <v>0.28872493668768</v>
      </c>
      <c r="S557" s="79" t="n">
        <v>1.68210620160072</v>
      </c>
      <c r="T557" s="79" t="n">
        <v>0.28872493668768</v>
      </c>
      <c r="U557" s="79" t="n">
        <v>1.6821062016007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436277323958</v>
      </c>
      <c r="L558" s="77" t="n">
        <v>0</v>
      </c>
      <c r="M558" s="78" t="n">
        <v>-2.21436277323958</v>
      </c>
      <c r="N558" s="76" t="n">
        <v>0</v>
      </c>
      <c r="O558" s="77" t="n">
        <v>0.364497093505066</v>
      </c>
      <c r="P558" s="77" t="n">
        <v>0</v>
      </c>
      <c r="Q558" s="78" t="n">
        <v>0.364497093505066</v>
      </c>
      <c r="R558" s="79" t="n">
        <v>0.28872493668768</v>
      </c>
      <c r="S558" s="79" t="n">
        <v>1.68210620160072</v>
      </c>
      <c r="T558" s="79" t="n">
        <v>0.28872493668768</v>
      </c>
      <c r="U558" s="79" t="n">
        <v>1.6821062016007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436277323958</v>
      </c>
      <c r="L562" s="77" t="n">
        <v>0</v>
      </c>
      <c r="M562" s="78" t="n">
        <v>-2.21436277323958</v>
      </c>
      <c r="N562" s="76" t="n">
        <v>0</v>
      </c>
      <c r="O562" s="77" t="n">
        <v>0.364497093505066</v>
      </c>
      <c r="P562" s="77" t="n">
        <v>0</v>
      </c>
      <c r="Q562" s="78" t="n">
        <v>0.364497093505066</v>
      </c>
      <c r="R562" s="79" t="n">
        <v>0.28872493668768</v>
      </c>
      <c r="S562" s="79" t="n">
        <v>1.68210620160072</v>
      </c>
      <c r="T562" s="79" t="n">
        <v>0.28872493668768</v>
      </c>
      <c r="U562" s="79" t="n">
        <v>1.6821062016007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436277323958</v>
      </c>
      <c r="L565" s="77" t="n">
        <v>0</v>
      </c>
      <c r="M565" s="78" t="n">
        <v>-2.21436277323958</v>
      </c>
      <c r="N565" s="76" t="n">
        <v>0</v>
      </c>
      <c r="O565" s="77" t="n">
        <v>0.364497093505066</v>
      </c>
      <c r="P565" s="77" t="n">
        <v>0</v>
      </c>
      <c r="Q565" s="78" t="n">
        <v>0.364497093505066</v>
      </c>
      <c r="R565" s="79" t="n">
        <v>0.28872493668768</v>
      </c>
      <c r="S565" s="79" t="n">
        <v>1.68210620160072</v>
      </c>
      <c r="T565" s="79" t="n">
        <v>0.28872493668768</v>
      </c>
      <c r="U565" s="79" t="n">
        <v>1.68210620160072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6906361790359</v>
      </c>
      <c r="L566" s="77" t="n">
        <v>0</v>
      </c>
      <c r="M566" s="78" t="n">
        <v>-3.26906361790359</v>
      </c>
      <c r="N566" s="76" t="n">
        <v>0</v>
      </c>
      <c r="O566" s="77" t="n">
        <v>0.0781857122625466</v>
      </c>
      <c r="P566" s="77" t="n">
        <v>0</v>
      </c>
      <c r="Q566" s="78" t="n">
        <v>0.0781857122625466</v>
      </c>
      <c r="R566" s="79" t="n">
        <v>0.214962486273726</v>
      </c>
      <c r="S566" s="79" t="n">
        <v>1.09570277240135</v>
      </c>
      <c r="T566" s="79" t="n">
        <v>0.214962486273726</v>
      </c>
      <c r="U566" s="79" t="n">
        <v>1.09570277240135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436277323958</v>
      </c>
      <c r="L568" s="77" t="n">
        <v>0</v>
      </c>
      <c r="M568" s="78" t="n">
        <v>-2.21436277323958</v>
      </c>
      <c r="N568" s="76" t="n">
        <v>0</v>
      </c>
      <c r="O568" s="77" t="n">
        <v>0.364497093505066</v>
      </c>
      <c r="P568" s="77" t="n">
        <v>0</v>
      </c>
      <c r="Q568" s="78" t="n">
        <v>0.364497093505066</v>
      </c>
      <c r="R568" s="79" t="n">
        <v>0.28872493668768</v>
      </c>
      <c r="S568" s="79" t="n">
        <v>1.68210620160072</v>
      </c>
      <c r="T568" s="79" t="n">
        <v>0.28872493668768</v>
      </c>
      <c r="U568" s="79" t="n">
        <v>1.6821062016007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906361790359</v>
      </c>
      <c r="L571" s="77" t="n">
        <v>0</v>
      </c>
      <c r="M571" s="78" t="n">
        <v>-3.26906361790359</v>
      </c>
      <c r="N571" s="76" t="n">
        <v>0</v>
      </c>
      <c r="O571" s="77" t="n">
        <v>0.0781857122625466</v>
      </c>
      <c r="P571" s="77" t="n">
        <v>0</v>
      </c>
      <c r="Q571" s="78" t="n">
        <v>0.0781857122625466</v>
      </c>
      <c r="R571" s="79" t="n">
        <v>0.214962486273726</v>
      </c>
      <c r="S571" s="79" t="n">
        <v>1.09570277240135</v>
      </c>
      <c r="T571" s="79" t="n">
        <v>0.214962486273726</v>
      </c>
      <c r="U571" s="79" t="n">
        <v>1.09570277240135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436277323958</v>
      </c>
      <c r="L572" s="77" t="n">
        <v>0</v>
      </c>
      <c r="M572" s="78" t="n">
        <v>-2.21436277323958</v>
      </c>
      <c r="N572" s="76" t="n">
        <v>0</v>
      </c>
      <c r="O572" s="77" t="n">
        <v>0.364497093505066</v>
      </c>
      <c r="P572" s="77" t="n">
        <v>0</v>
      </c>
      <c r="Q572" s="78" t="n">
        <v>0.364497093505066</v>
      </c>
      <c r="R572" s="79" t="n">
        <v>0.28872493668768</v>
      </c>
      <c r="S572" s="79" t="n">
        <v>1.68210620160072</v>
      </c>
      <c r="T572" s="79" t="n">
        <v>0.28872493668768</v>
      </c>
      <c r="U572" s="79" t="n">
        <v>1.68210620160072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6906361790359</v>
      </c>
      <c r="L573" s="77" t="n">
        <v>0</v>
      </c>
      <c r="M573" s="78" t="n">
        <v>-3.26906361790359</v>
      </c>
      <c r="N573" s="76" t="n">
        <v>0</v>
      </c>
      <c r="O573" s="77" t="n">
        <v>0.0781857122625466</v>
      </c>
      <c r="P573" s="77" t="n">
        <v>0</v>
      </c>
      <c r="Q573" s="78" t="n">
        <v>0.0781857122625466</v>
      </c>
      <c r="R573" s="79" t="n">
        <v>0.214962486273726</v>
      </c>
      <c r="S573" s="79" t="n">
        <v>1.09570277240135</v>
      </c>
      <c r="T573" s="79" t="n">
        <v>0.214962486273726</v>
      </c>
      <c r="U573" s="79" t="n">
        <v>1.09570277240135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436277323958</v>
      </c>
      <c r="L574" s="77" t="n">
        <v>0</v>
      </c>
      <c r="M574" s="78" t="n">
        <v>-2.21436277323958</v>
      </c>
      <c r="N574" s="76" t="n">
        <v>0</v>
      </c>
      <c r="O574" s="77" t="n">
        <v>0.364497093505066</v>
      </c>
      <c r="P574" s="77" t="n">
        <v>0</v>
      </c>
      <c r="Q574" s="78" t="n">
        <v>0.364497093505066</v>
      </c>
      <c r="R574" s="79" t="n">
        <v>0.28872493668768</v>
      </c>
      <c r="S574" s="79" t="n">
        <v>1.68210620160072</v>
      </c>
      <c r="T574" s="79" t="n">
        <v>0.28872493668768</v>
      </c>
      <c r="U574" s="79" t="n">
        <v>1.6821062016007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436277323958</v>
      </c>
      <c r="L575" s="77" t="n">
        <v>0</v>
      </c>
      <c r="M575" s="78" t="n">
        <v>-2.21436277323958</v>
      </c>
      <c r="N575" s="76" t="n">
        <v>0</v>
      </c>
      <c r="O575" s="77" t="n">
        <v>0.364497093505066</v>
      </c>
      <c r="P575" s="77" t="n">
        <v>0</v>
      </c>
      <c r="Q575" s="78" t="n">
        <v>0.364497093505066</v>
      </c>
      <c r="R575" s="79" t="n">
        <v>0.28872493668768</v>
      </c>
      <c r="S575" s="79" t="n">
        <v>1.68210620160072</v>
      </c>
      <c r="T575" s="79" t="n">
        <v>0.28872493668768</v>
      </c>
      <c r="U575" s="79" t="n">
        <v>1.68210620160072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906361790359</v>
      </c>
      <c r="L576" s="77" t="n">
        <v>0</v>
      </c>
      <c r="M576" s="78" t="n">
        <v>-3.26906361790359</v>
      </c>
      <c r="N576" s="76" t="n">
        <v>0</v>
      </c>
      <c r="O576" s="77" t="n">
        <v>0.0781857122625466</v>
      </c>
      <c r="P576" s="77" t="n">
        <v>0</v>
      </c>
      <c r="Q576" s="78" t="n">
        <v>0.0781857122625466</v>
      </c>
      <c r="R576" s="79" t="n">
        <v>0.214962486273726</v>
      </c>
      <c r="S576" s="79" t="n">
        <v>1.09570277240135</v>
      </c>
      <c r="T576" s="79" t="n">
        <v>0.214962486273726</v>
      </c>
      <c r="U576" s="79" t="n">
        <v>1.09570277240135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436277323958</v>
      </c>
      <c r="L577" s="77" t="n">
        <v>0</v>
      </c>
      <c r="M577" s="78" t="n">
        <v>-2.21436277323958</v>
      </c>
      <c r="N577" s="76" t="n">
        <v>0</v>
      </c>
      <c r="O577" s="77" t="n">
        <v>0.364497093505066</v>
      </c>
      <c r="P577" s="77" t="n">
        <v>0</v>
      </c>
      <c r="Q577" s="78" t="n">
        <v>0.364497093505066</v>
      </c>
      <c r="R577" s="79" t="n">
        <v>0.28872493668768</v>
      </c>
      <c r="S577" s="79" t="n">
        <v>1.68210620160072</v>
      </c>
      <c r="T577" s="79" t="n">
        <v>0.28872493668768</v>
      </c>
      <c r="U577" s="79" t="n">
        <v>1.6821062016007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436277323958</v>
      </c>
      <c r="L578" s="77" t="n">
        <v>0</v>
      </c>
      <c r="M578" s="78" t="n">
        <v>-2.21436277323958</v>
      </c>
      <c r="N578" s="76" t="n">
        <v>0</v>
      </c>
      <c r="O578" s="77" t="n">
        <v>0.364497093505066</v>
      </c>
      <c r="P578" s="77" t="n">
        <v>0</v>
      </c>
      <c r="Q578" s="78" t="n">
        <v>0.364497093505066</v>
      </c>
      <c r="R578" s="79" t="n">
        <v>0.28872493668768</v>
      </c>
      <c r="S578" s="79" t="n">
        <v>1.68210620160072</v>
      </c>
      <c r="T578" s="79" t="n">
        <v>0.28872493668768</v>
      </c>
      <c r="U578" s="79" t="n">
        <v>1.6821062016007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6906361790359</v>
      </c>
      <c r="L580" s="77" t="n">
        <v>0</v>
      </c>
      <c r="M580" s="78" t="n">
        <v>-3.26906361790359</v>
      </c>
      <c r="N580" s="76" t="n">
        <v>0</v>
      </c>
      <c r="O580" s="77" t="n">
        <v>0.0781857122625466</v>
      </c>
      <c r="P580" s="77" t="n">
        <v>0</v>
      </c>
      <c r="Q580" s="78" t="n">
        <v>0.0781857122625466</v>
      </c>
      <c r="R580" s="79" t="n">
        <v>0.214962486273726</v>
      </c>
      <c r="S580" s="79" t="n">
        <v>1.09570277240135</v>
      </c>
      <c r="T580" s="79" t="n">
        <v>0.214962486273726</v>
      </c>
      <c r="U580" s="79" t="n">
        <v>1.09570277240135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906361790359</v>
      </c>
      <c r="L581" s="77" t="n">
        <v>0</v>
      </c>
      <c r="M581" s="78" t="n">
        <v>-3.26906361790359</v>
      </c>
      <c r="N581" s="76" t="n">
        <v>0</v>
      </c>
      <c r="O581" s="77" t="n">
        <v>0.0781857122625466</v>
      </c>
      <c r="P581" s="77" t="n">
        <v>0</v>
      </c>
      <c r="Q581" s="78" t="n">
        <v>0.0781857122625466</v>
      </c>
      <c r="R581" s="79" t="n">
        <v>0.214962486273726</v>
      </c>
      <c r="S581" s="79" t="n">
        <v>1.09570277240135</v>
      </c>
      <c r="T581" s="79" t="n">
        <v>0.214962486273726</v>
      </c>
      <c r="U581" s="79" t="n">
        <v>1.09570277240135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6906361790359</v>
      </c>
      <c r="L582" s="77" t="n">
        <v>0</v>
      </c>
      <c r="M582" s="78" t="n">
        <v>-3.26906361790359</v>
      </c>
      <c r="N582" s="76" t="n">
        <v>0</v>
      </c>
      <c r="O582" s="77" t="n">
        <v>0.0781857122625466</v>
      </c>
      <c r="P582" s="77" t="n">
        <v>0</v>
      </c>
      <c r="Q582" s="78" t="n">
        <v>0.0781857122625466</v>
      </c>
      <c r="R582" s="79" t="n">
        <v>0.214962486273726</v>
      </c>
      <c r="S582" s="79" t="n">
        <v>1.09570277240135</v>
      </c>
      <c r="T582" s="79" t="n">
        <v>0.214962486273726</v>
      </c>
      <c r="U582" s="79" t="n">
        <v>1.09570277240135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9.82777872</v>
      </c>
      <c r="I583" s="75" t="n">
        <v>127.76112336</v>
      </c>
      <c r="J583" s="76" t="n">
        <v>0</v>
      </c>
      <c r="K583" s="77" t="n">
        <v>-0.954124163443703</v>
      </c>
      <c r="L583" s="77" t="n">
        <v>0</v>
      </c>
      <c r="M583" s="78" t="n">
        <v>-0.954124163443703</v>
      </c>
      <c r="N583" s="76" t="n">
        <v>0</v>
      </c>
      <c r="O583" s="77" t="n">
        <v>0.545858936407817</v>
      </c>
      <c r="P583" s="77" t="n">
        <v>0</v>
      </c>
      <c r="Q583" s="78" t="n">
        <v>0.545858936407817</v>
      </c>
      <c r="R583" s="79" t="n">
        <v>0.48405467878228</v>
      </c>
      <c r="S583" s="79" t="n">
        <v>2.56276402482033</v>
      </c>
      <c r="T583" s="79" t="n">
        <v>0.48405467878228</v>
      </c>
      <c r="U583" s="79" t="n">
        <v>2.56276402482033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6906361790359</v>
      </c>
      <c r="L584" s="77" t="n">
        <v>0</v>
      </c>
      <c r="M584" s="78" t="n">
        <v>-3.26906361790359</v>
      </c>
      <c r="N584" s="76" t="n">
        <v>0</v>
      </c>
      <c r="O584" s="77" t="n">
        <v>0.0781857122625466</v>
      </c>
      <c r="P584" s="77" t="n">
        <v>0</v>
      </c>
      <c r="Q584" s="78" t="n">
        <v>0.0781857122625466</v>
      </c>
      <c r="R584" s="79" t="n">
        <v>0.214962486273726</v>
      </c>
      <c r="S584" s="79" t="n">
        <v>1.09570277240135</v>
      </c>
      <c r="T584" s="79" t="n">
        <v>0.214962486273726</v>
      </c>
      <c r="U584" s="79" t="n">
        <v>1.09570277240135</v>
      </c>
    </row>
    <row r="585" customFormat="false" ht="15" hidden="false" customHeight="false" outlineLevel="0" collapsed="false">
      <c r="A585" s="72" t="s">
        <v>94</v>
      </c>
      <c r="B585" s="73" t="n">
        <v>0.136281208882</v>
      </c>
      <c r="C585" s="73" t="n">
        <v>0.012401590008262</v>
      </c>
      <c r="D585" s="73"/>
      <c r="E585" s="19" t="n">
        <v>0.136281208882</v>
      </c>
      <c r="F585" s="74" t="n">
        <v>222.606871734</v>
      </c>
      <c r="G585" s="74" t="n">
        <v>4452.13743468</v>
      </c>
      <c r="H585" s="74" t="n">
        <v>66.89774</v>
      </c>
      <c r="I585" s="75" t="n">
        <v>1337.9548</v>
      </c>
      <c r="J585" s="76" t="n">
        <v>-0.00500451942482388</v>
      </c>
      <c r="K585" s="77" t="n">
        <v>-0.0342325339563446</v>
      </c>
      <c r="L585" s="77" t="n">
        <v>-0.00500451942482388</v>
      </c>
      <c r="M585" s="78" t="n">
        <v>-0.0342325339563446</v>
      </c>
      <c r="N585" s="76" t="n">
        <v>0.106091240323208</v>
      </c>
      <c r="O585" s="77" t="n">
        <v>0.72569844944957</v>
      </c>
      <c r="P585" s="77" t="n">
        <v>0.106091240323208</v>
      </c>
      <c r="Q585" s="78" t="n">
        <v>0.72569844944957</v>
      </c>
      <c r="R585" s="79" t="n">
        <v>0.964742645216757</v>
      </c>
      <c r="S585" s="79" t="n">
        <v>4.43929409888715</v>
      </c>
      <c r="T585" s="79" t="n">
        <v>0.964742645216757</v>
      </c>
      <c r="U585" s="79" t="n">
        <v>4.43929409888715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9.82777872</v>
      </c>
      <c r="I586" s="75" t="n">
        <v>127.76112336</v>
      </c>
      <c r="J586" s="76" t="n">
        <v>0</v>
      </c>
      <c r="K586" s="77" t="n">
        <v>-0.954124163443703</v>
      </c>
      <c r="L586" s="77" t="n">
        <v>0</v>
      </c>
      <c r="M586" s="78" t="n">
        <v>-0.954124163443703</v>
      </c>
      <c r="N586" s="76" t="n">
        <v>0</v>
      </c>
      <c r="O586" s="77" t="n">
        <v>0.545858936407817</v>
      </c>
      <c r="P586" s="77" t="n">
        <v>0</v>
      </c>
      <c r="Q586" s="78" t="n">
        <v>0.545858936407817</v>
      </c>
      <c r="R586" s="79" t="n">
        <v>0.48405467878228</v>
      </c>
      <c r="S586" s="79" t="n">
        <v>2.56276402482033</v>
      </c>
      <c r="T586" s="79" t="n">
        <v>0.48405467878228</v>
      </c>
      <c r="U586" s="79" t="n">
        <v>2.56276402482033</v>
      </c>
    </row>
    <row r="587" customFormat="false" ht="15" hidden="false" customHeight="false" outlineLevel="0" collapsed="false">
      <c r="A587" s="72" t="s">
        <v>94</v>
      </c>
      <c r="B587" s="73" t="n">
        <v>0.1421446768</v>
      </c>
      <c r="C587" s="73" t="n">
        <v>0.0129351655888</v>
      </c>
      <c r="D587" s="73"/>
      <c r="E587" s="19" t="n">
        <v>0.1421446768</v>
      </c>
      <c r="F587" s="74" t="n">
        <v>232.1844816</v>
      </c>
      <c r="G587" s="74" t="n">
        <v>4643.689632</v>
      </c>
      <c r="H587" s="74" t="n">
        <v>69.776</v>
      </c>
      <c r="I587" s="75" t="n">
        <v>1395.52</v>
      </c>
      <c r="J587" s="76" t="n">
        <v>-0.00490354399933135</v>
      </c>
      <c r="K587" s="77" t="n">
        <v>-0.0334604620779768</v>
      </c>
      <c r="L587" s="77" t="n">
        <v>-0.00490354399933135</v>
      </c>
      <c r="M587" s="78" t="n">
        <v>-0.0334604620779768</v>
      </c>
      <c r="N587" s="76" t="n">
        <v>0.106373815581242</v>
      </c>
      <c r="O587" s="77" t="n">
        <v>0.725866235284354</v>
      </c>
      <c r="P587" s="77" t="n">
        <v>0.106373815581242</v>
      </c>
      <c r="Q587" s="78" t="n">
        <v>0.725866235284354</v>
      </c>
      <c r="R587" s="79" t="n">
        <v>0.965510405020514</v>
      </c>
      <c r="S587" s="79" t="n">
        <v>4.44282697014881</v>
      </c>
      <c r="T587" s="79" t="n">
        <v>0.965510405020514</v>
      </c>
      <c r="U587" s="79" t="n">
        <v>4.44282697014881</v>
      </c>
    </row>
    <row r="588" customFormat="false" ht="15" hidden="false" customHeight="false" outlineLevel="0" collapsed="false">
      <c r="A588" s="72" t="s">
        <v>94</v>
      </c>
      <c r="B588" s="73" t="n">
        <v>0.02309850998</v>
      </c>
      <c r="C588" s="73" t="n">
        <v>0.00210196440818</v>
      </c>
      <c r="D588" s="73"/>
      <c r="E588" s="19" t="n">
        <v>0.02309850998</v>
      </c>
      <c r="F588" s="74" t="n">
        <v>37.72997826</v>
      </c>
      <c r="G588" s="74" t="n">
        <v>754.5995652</v>
      </c>
      <c r="H588" s="74" t="n">
        <v>11.3386</v>
      </c>
      <c r="I588" s="75" t="n">
        <v>226.772</v>
      </c>
      <c r="J588" s="76" t="n">
        <v>-0.00425234878451647</v>
      </c>
      <c r="K588" s="77" t="n">
        <v>-0.0285757374929805</v>
      </c>
      <c r="L588" s="77" t="n">
        <v>-0.00425234878451647</v>
      </c>
      <c r="M588" s="78" t="n">
        <v>-0.0285757374929805</v>
      </c>
      <c r="N588" s="76" t="n">
        <v>0.108173951965262</v>
      </c>
      <c r="O588" s="77" t="n">
        <v>0.726927778406371</v>
      </c>
      <c r="P588" s="77" t="n">
        <v>0.108173951965262</v>
      </c>
      <c r="Q588" s="78" t="n">
        <v>0.726927778406371</v>
      </c>
      <c r="R588" s="79" t="n">
        <v>0.970396314093212</v>
      </c>
      <c r="S588" s="79" t="n">
        <v>4.46530963681817</v>
      </c>
      <c r="T588" s="79" t="n">
        <v>0.970396314093212</v>
      </c>
      <c r="U588" s="79" t="n">
        <v>4.46530963681817</v>
      </c>
    </row>
    <row r="589" customFormat="false" ht="15" hidden="false" customHeight="false" outlineLevel="0" collapsed="false">
      <c r="A589" s="72" t="s">
        <v>95</v>
      </c>
      <c r="B589" s="73" t="n">
        <v>0.0395689728</v>
      </c>
      <c r="C589" s="73" t="n">
        <v>0.0036007765248</v>
      </c>
      <c r="D589" s="73"/>
      <c r="E589" s="19" t="n">
        <v>0.0395689728</v>
      </c>
      <c r="F589" s="74" t="n">
        <v>88.4083992</v>
      </c>
      <c r="G589" s="74" t="n">
        <v>1768.167984</v>
      </c>
      <c r="H589" s="74" t="n">
        <v>7.6896</v>
      </c>
      <c r="I589" s="75" t="n">
        <v>153.792</v>
      </c>
      <c r="J589" s="76" t="n">
        <v>-0.0510791745882331</v>
      </c>
      <c r="K589" s="77" t="n">
        <v>-0.364996183181872</v>
      </c>
      <c r="L589" s="77" t="n">
        <v>-0.0510791745882331</v>
      </c>
      <c r="M589" s="78" t="n">
        <v>-0.364996183181872</v>
      </c>
      <c r="N589" s="76" t="n">
        <v>0.108186676406513</v>
      </c>
      <c r="O589" s="77" t="n">
        <v>0.773068951834751</v>
      </c>
      <c r="P589" s="77" t="n">
        <v>0.108186676406513</v>
      </c>
      <c r="Q589" s="78" t="n">
        <v>0.773068951834751</v>
      </c>
      <c r="R589" s="79" t="n">
        <v>0.719599688618963</v>
      </c>
      <c r="S589" s="79" t="n">
        <v>5.72444641952338</v>
      </c>
      <c r="T589" s="79" t="n">
        <v>0.719599688618963</v>
      </c>
      <c r="U589" s="79" t="n">
        <v>5.72444641952338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6906361790359</v>
      </c>
      <c r="L590" s="77" t="n">
        <v>0</v>
      </c>
      <c r="M590" s="78" t="n">
        <v>-3.26906361790359</v>
      </c>
      <c r="N590" s="76" t="n">
        <v>0</v>
      </c>
      <c r="O590" s="77" t="n">
        <v>0.0781857122625466</v>
      </c>
      <c r="P590" s="77" t="n">
        <v>0</v>
      </c>
      <c r="Q590" s="78" t="n">
        <v>0.0781857122625466</v>
      </c>
      <c r="R590" s="79" t="n">
        <v>0.214962486273726</v>
      </c>
      <c r="S590" s="79" t="n">
        <v>1.09570277240135</v>
      </c>
      <c r="T590" s="79" t="n">
        <v>0.214962486273726</v>
      </c>
      <c r="U590" s="79" t="n">
        <v>1.09570277240135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9.82777872</v>
      </c>
      <c r="I591" s="75" t="n">
        <v>127.76112336</v>
      </c>
      <c r="J591" s="76" t="n">
        <v>0</v>
      </c>
      <c r="K591" s="77" t="n">
        <v>-0.954124163443703</v>
      </c>
      <c r="L591" s="77" t="n">
        <v>0</v>
      </c>
      <c r="M591" s="78" t="n">
        <v>-0.954124163443703</v>
      </c>
      <c r="N591" s="76" t="n">
        <v>0</v>
      </c>
      <c r="O591" s="77" t="n">
        <v>0.545858936407817</v>
      </c>
      <c r="P591" s="77" t="n">
        <v>0</v>
      </c>
      <c r="Q591" s="78" t="n">
        <v>0.545858936407817</v>
      </c>
      <c r="R591" s="79" t="n">
        <v>0.48405467878228</v>
      </c>
      <c r="S591" s="79" t="n">
        <v>2.56276402482033</v>
      </c>
      <c r="T591" s="79" t="n">
        <v>0.48405467878228</v>
      </c>
      <c r="U591" s="79" t="n">
        <v>2.56276402482033</v>
      </c>
    </row>
    <row r="592" customFormat="false" ht="15" hidden="false" customHeight="false" outlineLevel="0" collapsed="false">
      <c r="A592" s="72" t="s">
        <v>96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8.24894683122</v>
      </c>
      <c r="I592" s="75" t="n">
        <v>508.48104296196</v>
      </c>
      <c r="J592" s="76" t="n">
        <v>0</v>
      </c>
      <c r="K592" s="77" t="n">
        <v>-0.667382016150436</v>
      </c>
      <c r="L592" s="77" t="n">
        <v>0</v>
      </c>
      <c r="M592" s="78" t="n">
        <v>-0.667382016150436</v>
      </c>
      <c r="N592" s="76" t="n">
        <v>0</v>
      </c>
      <c r="O592" s="77" t="n">
        <v>0.383835778328739</v>
      </c>
      <c r="P592" s="77" t="n">
        <v>0</v>
      </c>
      <c r="Q592" s="78" t="n">
        <v>0.383835778328739</v>
      </c>
      <c r="R592" s="79" t="n">
        <v>0.614084094481963</v>
      </c>
      <c r="S592" s="79" t="n">
        <v>1.56602267622067</v>
      </c>
      <c r="T592" s="79" t="n">
        <v>0.614084094481963</v>
      </c>
      <c r="U592" s="79" t="n">
        <v>1.56602267622067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6906361790359</v>
      </c>
      <c r="L593" s="77" t="n">
        <v>0</v>
      </c>
      <c r="M593" s="78" t="n">
        <v>-3.26906361790359</v>
      </c>
      <c r="N593" s="76" t="n">
        <v>0</v>
      </c>
      <c r="O593" s="77" t="n">
        <v>0.0781857122625466</v>
      </c>
      <c r="P593" s="77" t="n">
        <v>0</v>
      </c>
      <c r="Q593" s="78" t="n">
        <v>0.0781857122625466</v>
      </c>
      <c r="R593" s="79" t="n">
        <v>0.214962486273726</v>
      </c>
      <c r="S593" s="79" t="n">
        <v>1.09570277240135</v>
      </c>
      <c r="T593" s="79" t="n">
        <v>0.214962486273726</v>
      </c>
      <c r="U593" s="79" t="n">
        <v>1.09570277240135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6906361790359</v>
      </c>
      <c r="L594" s="77" t="n">
        <v>0</v>
      </c>
      <c r="M594" s="78" t="n">
        <v>-3.26906361790359</v>
      </c>
      <c r="N594" s="76" t="n">
        <v>0</v>
      </c>
      <c r="O594" s="77" t="n">
        <v>0.0781857122625466</v>
      </c>
      <c r="P594" s="77" t="n">
        <v>0</v>
      </c>
      <c r="Q594" s="78" t="n">
        <v>0.0781857122625466</v>
      </c>
      <c r="R594" s="79" t="n">
        <v>0.214962486273726</v>
      </c>
      <c r="S594" s="79" t="n">
        <v>1.09570277240135</v>
      </c>
      <c r="T594" s="79" t="n">
        <v>0.214962486273726</v>
      </c>
      <c r="U594" s="79" t="n">
        <v>1.09570277240135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436277323958</v>
      </c>
      <c r="L598" s="77" t="n">
        <v>0</v>
      </c>
      <c r="M598" s="78" t="n">
        <v>-2.21436277323958</v>
      </c>
      <c r="N598" s="76" t="n">
        <v>0</v>
      </c>
      <c r="O598" s="77" t="n">
        <v>0.364497093505066</v>
      </c>
      <c r="P598" s="77" t="n">
        <v>0</v>
      </c>
      <c r="Q598" s="78" t="n">
        <v>0.364497093505066</v>
      </c>
      <c r="R598" s="79" t="n">
        <v>0.28872493668768</v>
      </c>
      <c r="S598" s="79" t="n">
        <v>1.68210620160072</v>
      </c>
      <c r="T598" s="79" t="n">
        <v>0.28872493668768</v>
      </c>
      <c r="U598" s="79" t="n">
        <v>1.68210620160072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9.82777872</v>
      </c>
      <c r="I599" s="75" t="n">
        <v>127.76112336</v>
      </c>
      <c r="J599" s="76" t="n">
        <v>0</v>
      </c>
      <c r="K599" s="77" t="n">
        <v>-0.954124163443703</v>
      </c>
      <c r="L599" s="77" t="n">
        <v>0</v>
      </c>
      <c r="M599" s="78" t="n">
        <v>-0.954124163443703</v>
      </c>
      <c r="N599" s="76" t="n">
        <v>0</v>
      </c>
      <c r="O599" s="77" t="n">
        <v>0.545858936407817</v>
      </c>
      <c r="P599" s="77" t="n">
        <v>0</v>
      </c>
      <c r="Q599" s="78" t="n">
        <v>0.545858936407817</v>
      </c>
      <c r="R599" s="79" t="n">
        <v>0.48405467878228</v>
      </c>
      <c r="S599" s="79" t="n">
        <v>2.56276402482033</v>
      </c>
      <c r="T599" s="79" t="n">
        <v>0.48405467878228</v>
      </c>
      <c r="U599" s="79" t="n">
        <v>2.562764024820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436277323958</v>
      </c>
      <c r="L600" s="77" t="n">
        <v>0</v>
      </c>
      <c r="M600" s="78" t="n">
        <v>-2.21436277323958</v>
      </c>
      <c r="N600" s="76" t="n">
        <v>0</v>
      </c>
      <c r="O600" s="77" t="n">
        <v>0.364497093505066</v>
      </c>
      <c r="P600" s="77" t="n">
        <v>0</v>
      </c>
      <c r="Q600" s="78" t="n">
        <v>0.364497093505066</v>
      </c>
      <c r="R600" s="79" t="n">
        <v>0.28872493668768</v>
      </c>
      <c r="S600" s="79" t="n">
        <v>1.68210620160072</v>
      </c>
      <c r="T600" s="79" t="n">
        <v>0.28872493668768</v>
      </c>
      <c r="U600" s="79" t="n">
        <v>1.6821062016007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9.82777872</v>
      </c>
      <c r="I602" s="75" t="n">
        <v>127.76112336</v>
      </c>
      <c r="J602" s="76" t="n">
        <v>0</v>
      </c>
      <c r="K602" s="77" t="n">
        <v>-0.954124163443703</v>
      </c>
      <c r="L602" s="77" t="n">
        <v>0</v>
      </c>
      <c r="M602" s="78" t="n">
        <v>-0.954124163443703</v>
      </c>
      <c r="N602" s="76" t="n">
        <v>0</v>
      </c>
      <c r="O602" s="77" t="n">
        <v>0.545858936407817</v>
      </c>
      <c r="P602" s="77" t="n">
        <v>0</v>
      </c>
      <c r="Q602" s="78" t="n">
        <v>0.545858936407817</v>
      </c>
      <c r="R602" s="79" t="n">
        <v>0.48405467878228</v>
      </c>
      <c r="S602" s="79" t="n">
        <v>2.56276402482033</v>
      </c>
      <c r="T602" s="79" t="n">
        <v>0.48405467878228</v>
      </c>
      <c r="U602" s="79" t="n">
        <v>2.56276402482033</v>
      </c>
    </row>
    <row r="603" customFormat="false" ht="15" hidden="false" customHeight="false" outlineLevel="0" collapsed="false">
      <c r="A603" s="72" t="s">
        <v>96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67382016150436</v>
      </c>
      <c r="L603" s="77" t="n">
        <v>0</v>
      </c>
      <c r="M603" s="78" t="n">
        <v>-0.667382016150436</v>
      </c>
      <c r="N603" s="76" t="n">
        <v>0</v>
      </c>
      <c r="O603" s="77" t="n">
        <v>0.383835778328739</v>
      </c>
      <c r="P603" s="77" t="n">
        <v>0</v>
      </c>
      <c r="Q603" s="78" t="n">
        <v>0.383835778328739</v>
      </c>
      <c r="R603" s="79" t="n">
        <v>0.614084094481963</v>
      </c>
      <c r="S603" s="79" t="n">
        <v>1.56602267622067</v>
      </c>
      <c r="T603" s="79" t="n">
        <v>0.614084094481963</v>
      </c>
      <c r="U603" s="79" t="n">
        <v>1.5660226762206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436277323958</v>
      </c>
      <c r="L604" s="77" t="n">
        <v>0</v>
      </c>
      <c r="M604" s="78" t="n">
        <v>-2.21436277323958</v>
      </c>
      <c r="N604" s="76" t="n">
        <v>0</v>
      </c>
      <c r="O604" s="77" t="n">
        <v>0.364497093505066</v>
      </c>
      <c r="P604" s="77" t="n">
        <v>0</v>
      </c>
      <c r="Q604" s="78" t="n">
        <v>0.364497093505066</v>
      </c>
      <c r="R604" s="79" t="n">
        <v>0.28872493668768</v>
      </c>
      <c r="S604" s="79" t="n">
        <v>1.68210620160072</v>
      </c>
      <c r="T604" s="79" t="n">
        <v>0.28872493668768</v>
      </c>
      <c r="U604" s="79" t="n">
        <v>1.6821062016007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4</v>
      </c>
      <c r="B606" s="73" t="n">
        <v>0.08262151062</v>
      </c>
      <c r="C606" s="73" t="n">
        <v>0.00751855746642</v>
      </c>
      <c r="D606" s="73"/>
      <c r="E606" s="19" t="n">
        <v>0.08262151062</v>
      </c>
      <c r="F606" s="74" t="n">
        <v>134.95722993</v>
      </c>
      <c r="G606" s="74" t="n">
        <v>2699.1445986</v>
      </c>
      <c r="H606" s="74" t="n">
        <v>40.5573</v>
      </c>
      <c r="I606" s="75" t="n">
        <v>811.146</v>
      </c>
      <c r="J606" s="76" t="n">
        <v>-0.00425235839845162</v>
      </c>
      <c r="K606" s="77" t="n">
        <v>-0.0285758084403813</v>
      </c>
      <c r="L606" s="77" t="n">
        <v>-0.00425235839845162</v>
      </c>
      <c r="M606" s="78" t="n">
        <v>-0.0285758084403813</v>
      </c>
      <c r="N606" s="76" t="n">
        <v>0.108173925663714</v>
      </c>
      <c r="O606" s="77" t="n">
        <v>0.726927762988158</v>
      </c>
      <c r="P606" s="77" t="n">
        <v>0.108173925663714</v>
      </c>
      <c r="Q606" s="78" t="n">
        <v>0.726927762988158</v>
      </c>
      <c r="R606" s="79" t="n">
        <v>0.970396242769501</v>
      </c>
      <c r="S606" s="79" t="n">
        <v>4.46530930861983</v>
      </c>
      <c r="T606" s="79" t="n">
        <v>0.970396242769501</v>
      </c>
      <c r="U606" s="79" t="n">
        <v>4.46530930861983</v>
      </c>
    </row>
    <row r="607" customFormat="false" ht="15" hidden="false" customHeight="false" outlineLevel="0" collapsed="false">
      <c r="A607" s="72" t="s">
        <v>95</v>
      </c>
      <c r="B607" s="73" t="n">
        <v>0.173114256</v>
      </c>
      <c r="C607" s="73" t="n">
        <v>0.015753397296</v>
      </c>
      <c r="D607" s="73"/>
      <c r="E607" s="19" t="n">
        <v>0.173114256</v>
      </c>
      <c r="F607" s="74" t="n">
        <v>386.7867465</v>
      </c>
      <c r="G607" s="74" t="n">
        <v>7735.73493</v>
      </c>
      <c r="H607" s="74" t="n">
        <v>33.642</v>
      </c>
      <c r="I607" s="75" t="n">
        <v>672.84</v>
      </c>
      <c r="J607" s="76" t="n">
        <v>-0.0510791745882331</v>
      </c>
      <c r="K607" s="77" t="n">
        <v>-0.364996183181872</v>
      </c>
      <c r="L607" s="77" t="n">
        <v>-0.0510791745882331</v>
      </c>
      <c r="M607" s="78" t="n">
        <v>-0.364996183181872</v>
      </c>
      <c r="N607" s="76" t="n">
        <v>0.108186676406513</v>
      </c>
      <c r="O607" s="77" t="n">
        <v>0.773068951834751</v>
      </c>
      <c r="P607" s="77" t="n">
        <v>0.108186676406513</v>
      </c>
      <c r="Q607" s="78" t="n">
        <v>0.773068951834751</v>
      </c>
      <c r="R607" s="79" t="n">
        <v>0.719599688618963</v>
      </c>
      <c r="S607" s="79" t="n">
        <v>5.72444641952338</v>
      </c>
      <c r="T607" s="79" t="n">
        <v>0.719599688618963</v>
      </c>
      <c r="U607" s="79" t="n">
        <v>5.72444641952338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6906361790359</v>
      </c>
      <c r="L608" s="77" t="n">
        <v>0</v>
      </c>
      <c r="M608" s="78" t="n">
        <v>-3.26906361790359</v>
      </c>
      <c r="N608" s="76" t="n">
        <v>0</v>
      </c>
      <c r="O608" s="77" t="n">
        <v>0.0781857122625466</v>
      </c>
      <c r="P608" s="77" t="n">
        <v>0</v>
      </c>
      <c r="Q608" s="78" t="n">
        <v>0.0781857122625466</v>
      </c>
      <c r="R608" s="79" t="n">
        <v>0.214962486273726</v>
      </c>
      <c r="S608" s="79" t="n">
        <v>1.09570277240135</v>
      </c>
      <c r="T608" s="79" t="n">
        <v>0.214962486273726</v>
      </c>
      <c r="U608" s="79" t="n">
        <v>1.09570277240135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6906361790359</v>
      </c>
      <c r="L610" s="77" t="n">
        <v>0</v>
      </c>
      <c r="M610" s="78" t="n">
        <v>-3.26906361790359</v>
      </c>
      <c r="N610" s="76" t="n">
        <v>0</v>
      </c>
      <c r="O610" s="77" t="n">
        <v>0.0781857122625466</v>
      </c>
      <c r="P610" s="77" t="n">
        <v>0</v>
      </c>
      <c r="Q610" s="78" t="n">
        <v>0.0781857122625466</v>
      </c>
      <c r="R610" s="79" t="n">
        <v>0.214962486273726</v>
      </c>
      <c r="S610" s="79" t="n">
        <v>1.09570277240135</v>
      </c>
      <c r="T610" s="79" t="n">
        <v>0.214962486273726</v>
      </c>
      <c r="U610" s="79" t="n">
        <v>1.09570277240135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436277323958</v>
      </c>
      <c r="L611" s="77" t="n">
        <v>0</v>
      </c>
      <c r="M611" s="78" t="n">
        <v>-2.21436277323958</v>
      </c>
      <c r="N611" s="76" t="n">
        <v>0</v>
      </c>
      <c r="O611" s="77" t="n">
        <v>0.364497093505066</v>
      </c>
      <c r="P611" s="77" t="n">
        <v>0</v>
      </c>
      <c r="Q611" s="78" t="n">
        <v>0.364497093505066</v>
      </c>
      <c r="R611" s="79" t="n">
        <v>0.28872493668768</v>
      </c>
      <c r="S611" s="79" t="n">
        <v>1.68210620160072</v>
      </c>
      <c r="T611" s="79" t="n">
        <v>0.28872493668768</v>
      </c>
      <c r="U611" s="79" t="n">
        <v>1.68210620160072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6906361790359</v>
      </c>
      <c r="L612" s="77" t="n">
        <v>0</v>
      </c>
      <c r="M612" s="78" t="n">
        <v>-3.26906361790359</v>
      </c>
      <c r="N612" s="76" t="n">
        <v>0</v>
      </c>
      <c r="O612" s="77" t="n">
        <v>0.0781857122625466</v>
      </c>
      <c r="P612" s="77" t="n">
        <v>0</v>
      </c>
      <c r="Q612" s="78" t="n">
        <v>0.0781857122625466</v>
      </c>
      <c r="R612" s="79" t="n">
        <v>0.214962486273726</v>
      </c>
      <c r="S612" s="79" t="n">
        <v>1.09570277240135</v>
      </c>
      <c r="T612" s="79" t="n">
        <v>0.214962486273726</v>
      </c>
      <c r="U612" s="79" t="n">
        <v>1.09570277240135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436277323958</v>
      </c>
      <c r="L613" s="77" t="n">
        <v>0</v>
      </c>
      <c r="M613" s="78" t="n">
        <v>-2.21436277323958</v>
      </c>
      <c r="N613" s="76" t="n">
        <v>0</v>
      </c>
      <c r="O613" s="77" t="n">
        <v>0.364497093505066</v>
      </c>
      <c r="P613" s="77" t="n">
        <v>0</v>
      </c>
      <c r="Q613" s="78" t="n">
        <v>0.364497093505066</v>
      </c>
      <c r="R613" s="79" t="n">
        <v>0.28872493668768</v>
      </c>
      <c r="S613" s="79" t="n">
        <v>1.68210620160072</v>
      </c>
      <c r="T613" s="79" t="n">
        <v>0.28872493668768</v>
      </c>
      <c r="U613" s="79" t="n">
        <v>1.6821062016007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436277323958</v>
      </c>
      <c r="L614" s="77" t="n">
        <v>0</v>
      </c>
      <c r="M614" s="78" t="n">
        <v>-2.21436277323958</v>
      </c>
      <c r="N614" s="76" t="n">
        <v>0</v>
      </c>
      <c r="O614" s="77" t="n">
        <v>0.364497093505066</v>
      </c>
      <c r="P614" s="77" t="n">
        <v>0</v>
      </c>
      <c r="Q614" s="78" t="n">
        <v>0.364497093505066</v>
      </c>
      <c r="R614" s="79" t="n">
        <v>0.28872493668768</v>
      </c>
      <c r="S614" s="79" t="n">
        <v>1.68210620160072</v>
      </c>
      <c r="T614" s="79" t="n">
        <v>0.28872493668768</v>
      </c>
      <c r="U614" s="79" t="n">
        <v>1.6821062016007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436277323958</v>
      </c>
      <c r="L615" s="77" t="n">
        <v>0</v>
      </c>
      <c r="M615" s="78" t="n">
        <v>-2.21436277323958</v>
      </c>
      <c r="N615" s="76" t="n">
        <v>0</v>
      </c>
      <c r="O615" s="77" t="n">
        <v>0.364497093505066</v>
      </c>
      <c r="P615" s="77" t="n">
        <v>0</v>
      </c>
      <c r="Q615" s="78" t="n">
        <v>0.364497093505066</v>
      </c>
      <c r="R615" s="79" t="n">
        <v>0.28872493668768</v>
      </c>
      <c r="S615" s="79" t="n">
        <v>1.68210620160072</v>
      </c>
      <c r="T615" s="79" t="n">
        <v>0.28872493668768</v>
      </c>
      <c r="U615" s="79" t="n">
        <v>1.6821062016007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436277323958</v>
      </c>
      <c r="L616" s="77" t="n">
        <v>0</v>
      </c>
      <c r="M616" s="78" t="n">
        <v>-2.21436277323958</v>
      </c>
      <c r="N616" s="76" t="n">
        <v>0</v>
      </c>
      <c r="O616" s="77" t="n">
        <v>0.364497093505066</v>
      </c>
      <c r="P616" s="77" t="n">
        <v>0</v>
      </c>
      <c r="Q616" s="78" t="n">
        <v>0.364497093505066</v>
      </c>
      <c r="R616" s="79" t="n">
        <v>0.28872493668768</v>
      </c>
      <c r="S616" s="79" t="n">
        <v>1.68210620160072</v>
      </c>
      <c r="T616" s="79" t="n">
        <v>0.28872493668768</v>
      </c>
      <c r="U616" s="79" t="n">
        <v>1.6821062016007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436277323958</v>
      </c>
      <c r="L618" s="77" t="n">
        <v>0</v>
      </c>
      <c r="M618" s="78" t="n">
        <v>-2.21436277323958</v>
      </c>
      <c r="N618" s="76" t="n">
        <v>0</v>
      </c>
      <c r="O618" s="77" t="n">
        <v>0.364497093505066</v>
      </c>
      <c r="P618" s="77" t="n">
        <v>0</v>
      </c>
      <c r="Q618" s="78" t="n">
        <v>0.364497093505066</v>
      </c>
      <c r="R618" s="79" t="n">
        <v>0.28872493668768</v>
      </c>
      <c r="S618" s="79" t="n">
        <v>1.68210620160072</v>
      </c>
      <c r="T618" s="79" t="n">
        <v>0.28872493668768</v>
      </c>
      <c r="U618" s="79" t="n">
        <v>1.6821062016007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436277323958</v>
      </c>
      <c r="L619" s="77" t="n">
        <v>0</v>
      </c>
      <c r="M619" s="78" t="n">
        <v>-2.21436277323958</v>
      </c>
      <c r="N619" s="76" t="n">
        <v>0</v>
      </c>
      <c r="O619" s="77" t="n">
        <v>0.364497093505066</v>
      </c>
      <c r="P619" s="77" t="n">
        <v>0</v>
      </c>
      <c r="Q619" s="78" t="n">
        <v>0.364497093505066</v>
      </c>
      <c r="R619" s="79" t="n">
        <v>0.28872493668768</v>
      </c>
      <c r="S619" s="79" t="n">
        <v>1.68210620160072</v>
      </c>
      <c r="T619" s="79" t="n">
        <v>0.28872493668768</v>
      </c>
      <c r="U619" s="79" t="n">
        <v>1.6821062016007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6906361790359</v>
      </c>
      <c r="L622" s="77" t="n">
        <v>0</v>
      </c>
      <c r="M622" s="78" t="n">
        <v>-3.26906361790359</v>
      </c>
      <c r="N622" s="76" t="n">
        <v>0</v>
      </c>
      <c r="O622" s="77" t="n">
        <v>0.0781857122625466</v>
      </c>
      <c r="P622" s="77" t="n">
        <v>0</v>
      </c>
      <c r="Q622" s="78" t="n">
        <v>0.0781857122625466</v>
      </c>
      <c r="R622" s="79" t="n">
        <v>0.214962486273726</v>
      </c>
      <c r="S622" s="79" t="n">
        <v>1.09570277240135</v>
      </c>
      <c r="T622" s="79" t="n">
        <v>0.214962486273726</v>
      </c>
      <c r="U622" s="79" t="n">
        <v>1.09570277240135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4.20184</v>
      </c>
      <c r="I623" s="75" t="n">
        <v>54.62392</v>
      </c>
      <c r="J623" s="76" t="n">
        <v>0</v>
      </c>
      <c r="K623" s="77" t="n">
        <v>-3.26906361790359</v>
      </c>
      <c r="L623" s="77" t="n">
        <v>0</v>
      </c>
      <c r="M623" s="78" t="n">
        <v>-3.26906361790359</v>
      </c>
      <c r="N623" s="76" t="n">
        <v>0</v>
      </c>
      <c r="O623" s="77" t="n">
        <v>0.0781857122625466</v>
      </c>
      <c r="P623" s="77" t="n">
        <v>0</v>
      </c>
      <c r="Q623" s="78" t="n">
        <v>0.0781857122625466</v>
      </c>
      <c r="R623" s="79" t="n">
        <v>0.214962486273726</v>
      </c>
      <c r="S623" s="79" t="n">
        <v>1.09570277240135</v>
      </c>
      <c r="T623" s="79" t="n">
        <v>0.214962486273726</v>
      </c>
      <c r="U623" s="79" t="n">
        <v>1.09570277240135</v>
      </c>
    </row>
    <row r="624" customFormat="false" ht="15" hidden="false" customHeight="false" outlineLevel="0" collapsed="false">
      <c r="A624" s="72" t="s">
        <v>94</v>
      </c>
      <c r="B624" s="73" t="n">
        <v>0.12259978374</v>
      </c>
      <c r="C624" s="73" t="n">
        <v>0.01115658032034</v>
      </c>
      <c r="D624" s="73"/>
      <c r="E624" s="19" t="n">
        <v>0.12259978374</v>
      </c>
      <c r="F624" s="74" t="n">
        <v>200.25911538</v>
      </c>
      <c r="G624" s="74" t="n">
        <v>4005.1823076</v>
      </c>
      <c r="H624" s="74" t="n">
        <v>60.1818</v>
      </c>
      <c r="I624" s="75" t="n">
        <v>1203.636</v>
      </c>
      <c r="J624" s="76" t="n">
        <v>-0.00425234878451646</v>
      </c>
      <c r="K624" s="77" t="n">
        <v>-0.0285757374929801</v>
      </c>
      <c r="L624" s="77" t="n">
        <v>-0.00425234878451646</v>
      </c>
      <c r="M624" s="78" t="n">
        <v>-0.0285757374929801</v>
      </c>
      <c r="N624" s="76" t="n">
        <v>0.108173951965262</v>
      </c>
      <c r="O624" s="77" t="n">
        <v>0.726927778406371</v>
      </c>
      <c r="P624" s="77" t="n">
        <v>0.108173951965262</v>
      </c>
      <c r="Q624" s="78" t="n">
        <v>0.726927778406371</v>
      </c>
      <c r="R624" s="79" t="n">
        <v>0.970396314093213</v>
      </c>
      <c r="S624" s="79" t="n">
        <v>4.46530963681817</v>
      </c>
      <c r="T624" s="79" t="n">
        <v>0.970396314093213</v>
      </c>
      <c r="U624" s="79" t="n">
        <v>4.46530963681817</v>
      </c>
    </row>
    <row r="625" customFormat="false" ht="15" hidden="false" customHeight="false" outlineLevel="0" collapsed="false">
      <c r="A625" s="72" t="s">
        <v>94</v>
      </c>
      <c r="B625" s="73" t="n">
        <v>0.113449220171</v>
      </c>
      <c r="C625" s="73" t="n">
        <v>0.010323879035561</v>
      </c>
      <c r="D625" s="73"/>
      <c r="E625" s="19" t="n">
        <v>0.113449220171</v>
      </c>
      <c r="F625" s="74" t="n">
        <v>185.312239377</v>
      </c>
      <c r="G625" s="74" t="n">
        <v>3706.24478754</v>
      </c>
      <c r="H625" s="74" t="n">
        <v>55.68997</v>
      </c>
      <c r="I625" s="75" t="n">
        <v>1113.7994</v>
      </c>
      <c r="J625" s="76" t="n">
        <v>-0.00500451942482385</v>
      </c>
      <c r="K625" s="77" t="n">
        <v>-0.0342325339563444</v>
      </c>
      <c r="L625" s="77" t="n">
        <v>-0.00500451942482385</v>
      </c>
      <c r="M625" s="78" t="n">
        <v>-0.0342325339563444</v>
      </c>
      <c r="N625" s="76" t="n">
        <v>0.106091240323208</v>
      </c>
      <c r="O625" s="77" t="n">
        <v>0.72569844944957</v>
      </c>
      <c r="P625" s="77" t="n">
        <v>0.106091240323208</v>
      </c>
      <c r="Q625" s="78" t="n">
        <v>0.72569844944957</v>
      </c>
      <c r="R625" s="79" t="n">
        <v>0.964742645216757</v>
      </c>
      <c r="S625" s="79" t="n">
        <v>4.43929409888715</v>
      </c>
      <c r="T625" s="79" t="n">
        <v>0.964742645216757</v>
      </c>
      <c r="U625" s="79" t="n">
        <v>4.43929409888715</v>
      </c>
    </row>
    <row r="626" customFormat="false" ht="15" hidden="false" customHeight="false" outlineLevel="0" collapsed="false">
      <c r="A626" s="72" t="s">
        <v>95</v>
      </c>
      <c r="B626" s="73" t="n">
        <v>0.17937934336</v>
      </c>
      <c r="C626" s="73" t="n">
        <v>0.01632352024576</v>
      </c>
      <c r="D626" s="73"/>
      <c r="E626" s="19" t="n">
        <v>0.17937934336</v>
      </c>
      <c r="F626" s="74" t="n">
        <v>400.78474304</v>
      </c>
      <c r="G626" s="74" t="n">
        <v>8015.6948608</v>
      </c>
      <c r="H626" s="74" t="n">
        <v>34.85952</v>
      </c>
      <c r="I626" s="75" t="n">
        <v>697.1904</v>
      </c>
      <c r="J626" s="76" t="n">
        <v>-0.0519088777284847</v>
      </c>
      <c r="K626" s="77" t="n">
        <v>-0.376068039099582</v>
      </c>
      <c r="L626" s="77" t="n">
        <v>-0.0519088777284847</v>
      </c>
      <c r="M626" s="78" t="n">
        <v>-0.376068039099582</v>
      </c>
      <c r="N626" s="76" t="n">
        <v>0.10651502009886</v>
      </c>
      <c r="O626" s="77" t="n">
        <v>0.7716771484206</v>
      </c>
      <c r="P626" s="77" t="n">
        <v>0.10651502009886</v>
      </c>
      <c r="Q626" s="78" t="n">
        <v>0.7716771484206</v>
      </c>
      <c r="R626" s="79" t="n">
        <v>0.71353060390999</v>
      </c>
      <c r="S626" s="79" t="n">
        <v>5.67616659008274</v>
      </c>
      <c r="T626" s="79" t="n">
        <v>0.71353060390999</v>
      </c>
      <c r="U626" s="79" t="n">
        <v>5.67616659008274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436277323958</v>
      </c>
      <c r="L627" s="77" t="n">
        <v>0</v>
      </c>
      <c r="M627" s="78" t="n">
        <v>-2.21436277323958</v>
      </c>
      <c r="N627" s="76" t="n">
        <v>0</v>
      </c>
      <c r="O627" s="77" t="n">
        <v>0.364497093505066</v>
      </c>
      <c r="P627" s="77" t="n">
        <v>0</v>
      </c>
      <c r="Q627" s="78" t="n">
        <v>0.364497093505066</v>
      </c>
      <c r="R627" s="79" t="n">
        <v>0.28872493668768</v>
      </c>
      <c r="S627" s="79" t="n">
        <v>1.68210620160072</v>
      </c>
      <c r="T627" s="79" t="n">
        <v>0.28872493668768</v>
      </c>
      <c r="U627" s="79" t="n">
        <v>1.68210620160072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9.82777872</v>
      </c>
      <c r="I628" s="75" t="n">
        <v>127.76112336</v>
      </c>
      <c r="J628" s="76" t="n">
        <v>0</v>
      </c>
      <c r="K628" s="77" t="n">
        <v>-0.954124163443703</v>
      </c>
      <c r="L628" s="77" t="n">
        <v>0</v>
      </c>
      <c r="M628" s="78" t="n">
        <v>-0.954124163443703</v>
      </c>
      <c r="N628" s="76" t="n">
        <v>0</v>
      </c>
      <c r="O628" s="77" t="n">
        <v>0.545858936407817</v>
      </c>
      <c r="P628" s="77" t="n">
        <v>0</v>
      </c>
      <c r="Q628" s="78" t="n">
        <v>0.545858936407817</v>
      </c>
      <c r="R628" s="79" t="n">
        <v>0.48405467878228</v>
      </c>
      <c r="S628" s="79" t="n">
        <v>2.56276402482033</v>
      </c>
      <c r="T628" s="79" t="n">
        <v>0.48405467878228</v>
      </c>
      <c r="U628" s="79" t="n">
        <v>2.56276402482033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9.82777872</v>
      </c>
      <c r="I629" s="75" t="n">
        <v>127.76112336</v>
      </c>
      <c r="J629" s="76" t="n">
        <v>0</v>
      </c>
      <c r="K629" s="77" t="n">
        <v>-0.954124163443703</v>
      </c>
      <c r="L629" s="77" t="n">
        <v>0</v>
      </c>
      <c r="M629" s="78" t="n">
        <v>-0.954124163443703</v>
      </c>
      <c r="N629" s="76" t="n">
        <v>0</v>
      </c>
      <c r="O629" s="77" t="n">
        <v>0.545858936407817</v>
      </c>
      <c r="P629" s="77" t="n">
        <v>0</v>
      </c>
      <c r="Q629" s="78" t="n">
        <v>0.545858936407817</v>
      </c>
      <c r="R629" s="79" t="n">
        <v>0.48405467878228</v>
      </c>
      <c r="S629" s="79" t="n">
        <v>2.56276402482033</v>
      </c>
      <c r="T629" s="79" t="n">
        <v>0.48405467878228</v>
      </c>
      <c r="U629" s="79" t="n">
        <v>2.562764024820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436277323958</v>
      </c>
      <c r="L630" s="77" t="n">
        <v>0</v>
      </c>
      <c r="M630" s="78" t="n">
        <v>-2.21436277323958</v>
      </c>
      <c r="N630" s="76" t="n">
        <v>0</v>
      </c>
      <c r="O630" s="77" t="n">
        <v>0.364497093505066</v>
      </c>
      <c r="P630" s="77" t="n">
        <v>0</v>
      </c>
      <c r="Q630" s="78" t="n">
        <v>0.364497093505066</v>
      </c>
      <c r="R630" s="79" t="n">
        <v>0.28872493668768</v>
      </c>
      <c r="S630" s="79" t="n">
        <v>1.68210620160072</v>
      </c>
      <c r="T630" s="79" t="n">
        <v>0.28872493668768</v>
      </c>
      <c r="U630" s="79" t="n">
        <v>1.6821062016007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6906361790359</v>
      </c>
      <c r="L634" s="77" t="n">
        <v>0</v>
      </c>
      <c r="M634" s="78" t="n">
        <v>-3.26906361790359</v>
      </c>
      <c r="N634" s="76" t="n">
        <v>0</v>
      </c>
      <c r="O634" s="77" t="n">
        <v>0.0781857122625466</v>
      </c>
      <c r="P634" s="77" t="n">
        <v>0</v>
      </c>
      <c r="Q634" s="78" t="n">
        <v>0.0781857122625466</v>
      </c>
      <c r="R634" s="79" t="n">
        <v>0.214962486273726</v>
      </c>
      <c r="S634" s="79" t="n">
        <v>1.09570277240135</v>
      </c>
      <c r="T634" s="79" t="n">
        <v>0.214962486273726</v>
      </c>
      <c r="U634" s="79" t="n">
        <v>1.09570277240135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6906361790359</v>
      </c>
      <c r="L637" s="77" t="n">
        <v>0</v>
      </c>
      <c r="M637" s="78" t="n">
        <v>-3.26906361790359</v>
      </c>
      <c r="N637" s="76" t="n">
        <v>0</v>
      </c>
      <c r="O637" s="77" t="n">
        <v>0.0781857122625466</v>
      </c>
      <c r="P637" s="77" t="n">
        <v>0</v>
      </c>
      <c r="Q637" s="78" t="n">
        <v>0.0781857122625466</v>
      </c>
      <c r="R637" s="79" t="n">
        <v>0.214962486273726</v>
      </c>
      <c r="S637" s="79" t="n">
        <v>1.09570277240135</v>
      </c>
      <c r="T637" s="79" t="n">
        <v>0.214962486273726</v>
      </c>
      <c r="U637" s="79" t="n">
        <v>1.09570277240135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.20184</v>
      </c>
      <c r="I638" s="75" t="n">
        <v>54.62392</v>
      </c>
      <c r="J638" s="76" t="n">
        <v>0</v>
      </c>
      <c r="K638" s="77" t="n">
        <v>-3.26906361790359</v>
      </c>
      <c r="L638" s="77" t="n">
        <v>0</v>
      </c>
      <c r="M638" s="78" t="n">
        <v>-3.26906361790359</v>
      </c>
      <c r="N638" s="76" t="n">
        <v>0</v>
      </c>
      <c r="O638" s="77" t="n">
        <v>0.0781857122625466</v>
      </c>
      <c r="P638" s="77" t="n">
        <v>0</v>
      </c>
      <c r="Q638" s="78" t="n">
        <v>0.0781857122625466</v>
      </c>
      <c r="R638" s="79" t="n">
        <v>0.214962486273726</v>
      </c>
      <c r="S638" s="79" t="n">
        <v>1.09570277240135</v>
      </c>
      <c r="T638" s="79" t="n">
        <v>0.214962486273726</v>
      </c>
      <c r="U638" s="79" t="n">
        <v>1.09570277240135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.20184</v>
      </c>
      <c r="I640" s="75" t="n">
        <v>54.62392</v>
      </c>
      <c r="J640" s="76" t="n">
        <v>0</v>
      </c>
      <c r="K640" s="77" t="n">
        <v>-3.26906361790359</v>
      </c>
      <c r="L640" s="77" t="n">
        <v>0</v>
      </c>
      <c r="M640" s="78" t="n">
        <v>-3.26906361790359</v>
      </c>
      <c r="N640" s="76" t="n">
        <v>0</v>
      </c>
      <c r="O640" s="77" t="n">
        <v>0.0781857122625466</v>
      </c>
      <c r="P640" s="77" t="n">
        <v>0</v>
      </c>
      <c r="Q640" s="78" t="n">
        <v>0.0781857122625466</v>
      </c>
      <c r="R640" s="79" t="n">
        <v>0.214962486273726</v>
      </c>
      <c r="S640" s="79" t="n">
        <v>1.09570277240135</v>
      </c>
      <c r="T640" s="79" t="n">
        <v>0.214962486273726</v>
      </c>
      <c r="U640" s="79" t="n">
        <v>1.09570277240135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906361790359</v>
      </c>
      <c r="L641" s="77" t="n">
        <v>0</v>
      </c>
      <c r="M641" s="78" t="n">
        <v>-3.26906361790359</v>
      </c>
      <c r="N641" s="76" t="n">
        <v>0</v>
      </c>
      <c r="O641" s="77" t="n">
        <v>0.0781857122625466</v>
      </c>
      <c r="P641" s="77" t="n">
        <v>0</v>
      </c>
      <c r="Q641" s="78" t="n">
        <v>0.0781857122625466</v>
      </c>
      <c r="R641" s="79" t="n">
        <v>0.214962486273726</v>
      </c>
      <c r="S641" s="79" t="n">
        <v>1.09570277240135</v>
      </c>
      <c r="T641" s="79" t="n">
        <v>0.214962486273726</v>
      </c>
      <c r="U641" s="79" t="n">
        <v>1.09570277240135</v>
      </c>
    </row>
    <row r="642" customFormat="false" ht="15" hidden="false" customHeight="false" outlineLevel="0" collapsed="false">
      <c r="A642" s="72" t="s">
        <v>94</v>
      </c>
      <c r="B642" s="73" t="n">
        <v>0.114692986093</v>
      </c>
      <c r="C642" s="73" t="n">
        <v>0.010437061734463</v>
      </c>
      <c r="D642" s="73"/>
      <c r="E642" s="19" t="n">
        <v>0.114692986093</v>
      </c>
      <c r="F642" s="74" t="n">
        <v>187.343853591</v>
      </c>
      <c r="G642" s="74" t="n">
        <v>3746.87707182</v>
      </c>
      <c r="H642" s="74" t="n">
        <v>56.30051</v>
      </c>
      <c r="I642" s="75" t="n">
        <v>1126.0102</v>
      </c>
      <c r="J642" s="76" t="n">
        <v>-0.00490354399933136</v>
      </c>
      <c r="K642" s="77" t="n">
        <v>-0.0334604620779767</v>
      </c>
      <c r="L642" s="77" t="n">
        <v>-0.00490354399933136</v>
      </c>
      <c r="M642" s="78" t="n">
        <v>-0.0334604620779767</v>
      </c>
      <c r="N642" s="76" t="n">
        <v>0.106373815581242</v>
      </c>
      <c r="O642" s="77" t="n">
        <v>0.725866235284354</v>
      </c>
      <c r="P642" s="77" t="n">
        <v>0.106373815581242</v>
      </c>
      <c r="Q642" s="78" t="n">
        <v>0.725866235284354</v>
      </c>
      <c r="R642" s="79" t="n">
        <v>0.965510405020514</v>
      </c>
      <c r="S642" s="79" t="n">
        <v>4.44282697014881</v>
      </c>
      <c r="T642" s="79" t="n">
        <v>0.965510405020514</v>
      </c>
      <c r="U642" s="79" t="n">
        <v>4.4428269701488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436277323958</v>
      </c>
      <c r="L644" s="77" t="n">
        <v>0</v>
      </c>
      <c r="M644" s="78" t="n">
        <v>-2.21436277323958</v>
      </c>
      <c r="N644" s="76" t="n">
        <v>0</v>
      </c>
      <c r="O644" s="77" t="n">
        <v>0.364497093505066</v>
      </c>
      <c r="P644" s="77" t="n">
        <v>0</v>
      </c>
      <c r="Q644" s="78" t="n">
        <v>0.364497093505066</v>
      </c>
      <c r="R644" s="79" t="n">
        <v>0.28872493668768</v>
      </c>
      <c r="S644" s="79" t="n">
        <v>1.68210620160072</v>
      </c>
      <c r="T644" s="79" t="n">
        <v>0.28872493668768</v>
      </c>
      <c r="U644" s="79" t="n">
        <v>1.6821062016007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436277323958</v>
      </c>
      <c r="L645" s="77" t="n">
        <v>0</v>
      </c>
      <c r="M645" s="78" t="n">
        <v>-2.21436277323958</v>
      </c>
      <c r="N645" s="76" t="n">
        <v>0</v>
      </c>
      <c r="O645" s="77" t="n">
        <v>0.364497093505066</v>
      </c>
      <c r="P645" s="77" t="n">
        <v>0</v>
      </c>
      <c r="Q645" s="78" t="n">
        <v>0.364497093505066</v>
      </c>
      <c r="R645" s="79" t="n">
        <v>0.28872493668768</v>
      </c>
      <c r="S645" s="79" t="n">
        <v>1.68210620160072</v>
      </c>
      <c r="T645" s="79" t="n">
        <v>0.28872493668768</v>
      </c>
      <c r="U645" s="79" t="n">
        <v>1.6821062016007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4</v>
      </c>
      <c r="B647" s="73" t="n">
        <v>0.113538060594</v>
      </c>
      <c r="C647" s="73" t="n">
        <v>0.010331963514054</v>
      </c>
      <c r="D647" s="73"/>
      <c r="E647" s="19" t="n">
        <v>0.113538060594</v>
      </c>
      <c r="F647" s="74" t="n">
        <v>185.457354678</v>
      </c>
      <c r="G647" s="74" t="n">
        <v>3709.14709356</v>
      </c>
      <c r="H647" s="74" t="n">
        <v>55.73358</v>
      </c>
      <c r="I647" s="75" t="n">
        <v>1114.6716</v>
      </c>
      <c r="J647" s="76" t="n">
        <v>-0.00322680589909456</v>
      </c>
      <c r="K647" s="77" t="n">
        <v>-0.0211908002514321</v>
      </c>
      <c r="L647" s="77" t="n">
        <v>-0.00322680589909456</v>
      </c>
      <c r="M647" s="78" t="n">
        <v>-0.0211908002514321</v>
      </c>
      <c r="N647" s="76" t="n">
        <v>0.110936513649016</v>
      </c>
      <c r="O647" s="77" t="n">
        <v>0.728532665068635</v>
      </c>
      <c r="P647" s="77" t="n">
        <v>0.110936513649016</v>
      </c>
      <c r="Q647" s="78" t="n">
        <v>0.728532665068635</v>
      </c>
      <c r="R647" s="79" t="n">
        <v>0.977877658931493</v>
      </c>
      <c r="S647" s="79" t="n">
        <v>4.49973528406926</v>
      </c>
      <c r="T647" s="79" t="n">
        <v>0.977877658931493</v>
      </c>
      <c r="U647" s="79" t="n">
        <v>4.49973528406926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436277323958</v>
      </c>
      <c r="L652" s="77" t="n">
        <v>0</v>
      </c>
      <c r="M652" s="78" t="n">
        <v>-2.21436277323958</v>
      </c>
      <c r="N652" s="76" t="n">
        <v>0</v>
      </c>
      <c r="O652" s="77" t="n">
        <v>0.364497093505066</v>
      </c>
      <c r="P652" s="77" t="n">
        <v>0</v>
      </c>
      <c r="Q652" s="78" t="n">
        <v>0.364497093505066</v>
      </c>
      <c r="R652" s="79" t="n">
        <v>0.28872493668768</v>
      </c>
      <c r="S652" s="79" t="n">
        <v>1.68210620160072</v>
      </c>
      <c r="T652" s="79" t="n">
        <v>0.28872493668768</v>
      </c>
      <c r="U652" s="79" t="n">
        <v>1.6821062016007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6906361790359</v>
      </c>
      <c r="L658" s="77" t="n">
        <v>0</v>
      </c>
      <c r="M658" s="78" t="n">
        <v>-3.26906361790359</v>
      </c>
      <c r="N658" s="76" t="n">
        <v>0</v>
      </c>
      <c r="O658" s="77" t="n">
        <v>0.0781857122625466</v>
      </c>
      <c r="P658" s="77" t="n">
        <v>0</v>
      </c>
      <c r="Q658" s="78" t="n">
        <v>0.0781857122625466</v>
      </c>
      <c r="R658" s="79" t="n">
        <v>0.214962486273726</v>
      </c>
      <c r="S658" s="79" t="n">
        <v>1.09570277240135</v>
      </c>
      <c r="T658" s="79" t="n">
        <v>0.214962486273726</v>
      </c>
      <c r="U658" s="79" t="n">
        <v>1.09570277240135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6906361790359</v>
      </c>
      <c r="L659" s="77" t="n">
        <v>0</v>
      </c>
      <c r="M659" s="78" t="n">
        <v>-3.26906361790359</v>
      </c>
      <c r="N659" s="76" t="n">
        <v>0</v>
      </c>
      <c r="O659" s="77" t="n">
        <v>0.0781857122625466</v>
      </c>
      <c r="P659" s="77" t="n">
        <v>0</v>
      </c>
      <c r="Q659" s="78" t="n">
        <v>0.0781857122625466</v>
      </c>
      <c r="R659" s="79" t="n">
        <v>0.214962486273726</v>
      </c>
      <c r="S659" s="79" t="n">
        <v>1.09570277240135</v>
      </c>
      <c r="T659" s="79" t="n">
        <v>0.214962486273726</v>
      </c>
      <c r="U659" s="79" t="n">
        <v>1.09570277240135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4.20184</v>
      </c>
      <c r="I660" s="75" t="n">
        <v>54.62392</v>
      </c>
      <c r="J660" s="76" t="n">
        <v>0</v>
      </c>
      <c r="K660" s="77" t="n">
        <v>-3.26906361790359</v>
      </c>
      <c r="L660" s="77" t="n">
        <v>0</v>
      </c>
      <c r="M660" s="78" t="n">
        <v>-3.26906361790359</v>
      </c>
      <c r="N660" s="76" t="n">
        <v>0</v>
      </c>
      <c r="O660" s="77" t="n">
        <v>0.0781857122625466</v>
      </c>
      <c r="P660" s="77" t="n">
        <v>0</v>
      </c>
      <c r="Q660" s="78" t="n">
        <v>0.0781857122625466</v>
      </c>
      <c r="R660" s="79" t="n">
        <v>0.214962486273726</v>
      </c>
      <c r="S660" s="79" t="n">
        <v>1.09570277240135</v>
      </c>
      <c r="T660" s="79" t="n">
        <v>0.214962486273726</v>
      </c>
      <c r="U660" s="79" t="n">
        <v>1.09570277240135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6906361790359</v>
      </c>
      <c r="L661" s="77" t="n">
        <v>0</v>
      </c>
      <c r="M661" s="78" t="n">
        <v>-3.26906361790359</v>
      </c>
      <c r="N661" s="76" t="n">
        <v>0</v>
      </c>
      <c r="O661" s="77" t="n">
        <v>0.0781857122625466</v>
      </c>
      <c r="P661" s="77" t="n">
        <v>0</v>
      </c>
      <c r="Q661" s="78" t="n">
        <v>0.0781857122625466</v>
      </c>
      <c r="R661" s="79" t="n">
        <v>0.214962486273726</v>
      </c>
      <c r="S661" s="79" t="n">
        <v>1.09570277240135</v>
      </c>
      <c r="T661" s="79" t="n">
        <v>0.214962486273726</v>
      </c>
      <c r="U661" s="79" t="n">
        <v>1.09570277240135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.20184</v>
      </c>
      <c r="I662" s="75" t="n">
        <v>54.62392</v>
      </c>
      <c r="J662" s="76" t="n">
        <v>0</v>
      </c>
      <c r="K662" s="77" t="n">
        <v>-3.26906361790359</v>
      </c>
      <c r="L662" s="77" t="n">
        <v>0</v>
      </c>
      <c r="M662" s="78" t="n">
        <v>-3.26906361790359</v>
      </c>
      <c r="N662" s="76" t="n">
        <v>0</v>
      </c>
      <c r="O662" s="77" t="n">
        <v>0.0781857122625466</v>
      </c>
      <c r="P662" s="77" t="n">
        <v>0</v>
      </c>
      <c r="Q662" s="78" t="n">
        <v>0.0781857122625466</v>
      </c>
      <c r="R662" s="79" t="n">
        <v>0.214962486273726</v>
      </c>
      <c r="S662" s="79" t="n">
        <v>1.09570277240135</v>
      </c>
      <c r="T662" s="79" t="n">
        <v>0.214962486273726</v>
      </c>
      <c r="U662" s="79" t="n">
        <v>1.09570277240135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436277323958</v>
      </c>
      <c r="L664" s="77" t="n">
        <v>0</v>
      </c>
      <c r="M664" s="78" t="n">
        <v>-2.21436277323958</v>
      </c>
      <c r="N664" s="76" t="n">
        <v>0</v>
      </c>
      <c r="O664" s="77" t="n">
        <v>0.364497093505066</v>
      </c>
      <c r="P664" s="77" t="n">
        <v>0</v>
      </c>
      <c r="Q664" s="78" t="n">
        <v>0.364497093505066</v>
      </c>
      <c r="R664" s="79" t="n">
        <v>0.28872493668768</v>
      </c>
      <c r="S664" s="79" t="n">
        <v>1.68210620160072</v>
      </c>
      <c r="T664" s="79" t="n">
        <v>0.28872493668768</v>
      </c>
      <c r="U664" s="79" t="n">
        <v>1.6821062016007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436277323958</v>
      </c>
      <c r="L671" s="77" t="n">
        <v>0</v>
      </c>
      <c r="M671" s="78" t="n">
        <v>-2.21436277323958</v>
      </c>
      <c r="N671" s="76" t="n">
        <v>0</v>
      </c>
      <c r="O671" s="77" t="n">
        <v>0.364497093505066</v>
      </c>
      <c r="P671" s="77" t="n">
        <v>0</v>
      </c>
      <c r="Q671" s="78" t="n">
        <v>0.364497093505066</v>
      </c>
      <c r="R671" s="79" t="n">
        <v>0.28872493668768</v>
      </c>
      <c r="S671" s="79" t="n">
        <v>1.68210620160072</v>
      </c>
      <c r="T671" s="79" t="n">
        <v>0.28872493668768</v>
      </c>
      <c r="U671" s="79" t="n">
        <v>1.6821062016007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.20184</v>
      </c>
      <c r="I675" s="75" t="n">
        <v>54.62392</v>
      </c>
      <c r="J675" s="76" t="n">
        <v>0</v>
      </c>
      <c r="K675" s="77" t="n">
        <v>-3.26906361790359</v>
      </c>
      <c r="L675" s="77" t="n">
        <v>0</v>
      </c>
      <c r="M675" s="78" t="n">
        <v>-3.26906361790359</v>
      </c>
      <c r="N675" s="76" t="n">
        <v>0</v>
      </c>
      <c r="O675" s="77" t="n">
        <v>0.0781857122625466</v>
      </c>
      <c r="P675" s="77" t="n">
        <v>0</v>
      </c>
      <c r="Q675" s="78" t="n">
        <v>0.0781857122625466</v>
      </c>
      <c r="R675" s="79" t="n">
        <v>0.214962486273726</v>
      </c>
      <c r="S675" s="79" t="n">
        <v>1.09570277240135</v>
      </c>
      <c r="T675" s="79" t="n">
        <v>0.214962486273726</v>
      </c>
      <c r="U675" s="79" t="n">
        <v>1.09570277240135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.20184</v>
      </c>
      <c r="I676" s="75" t="n">
        <v>54.62392</v>
      </c>
      <c r="J676" s="76" t="n">
        <v>0</v>
      </c>
      <c r="K676" s="77" t="n">
        <v>-3.26906361790359</v>
      </c>
      <c r="L676" s="77" t="n">
        <v>0</v>
      </c>
      <c r="M676" s="78" t="n">
        <v>-3.26906361790359</v>
      </c>
      <c r="N676" s="76" t="n">
        <v>0</v>
      </c>
      <c r="O676" s="77" t="n">
        <v>0.0781857122625466</v>
      </c>
      <c r="P676" s="77" t="n">
        <v>0</v>
      </c>
      <c r="Q676" s="78" t="n">
        <v>0.0781857122625466</v>
      </c>
      <c r="R676" s="79" t="n">
        <v>0.214962486273726</v>
      </c>
      <c r="S676" s="79" t="n">
        <v>1.09570277240135</v>
      </c>
      <c r="T676" s="79" t="n">
        <v>0.214962486273726</v>
      </c>
      <c r="U676" s="79" t="n">
        <v>1.09570277240135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9.82777872</v>
      </c>
      <c r="I677" s="75" t="n">
        <v>127.76112336</v>
      </c>
      <c r="J677" s="76" t="n">
        <v>0</v>
      </c>
      <c r="K677" s="77" t="n">
        <v>-0.954124163443703</v>
      </c>
      <c r="L677" s="77" t="n">
        <v>0</v>
      </c>
      <c r="M677" s="78" t="n">
        <v>-0.954124163443703</v>
      </c>
      <c r="N677" s="76" t="n">
        <v>0</v>
      </c>
      <c r="O677" s="77" t="n">
        <v>0.545858936407817</v>
      </c>
      <c r="P677" s="77" t="n">
        <v>0</v>
      </c>
      <c r="Q677" s="78" t="n">
        <v>0.545858936407817</v>
      </c>
      <c r="R677" s="79" t="n">
        <v>0.48405467878228</v>
      </c>
      <c r="S677" s="79" t="n">
        <v>2.56276402482033</v>
      </c>
      <c r="T677" s="79" t="n">
        <v>0.48405467878228</v>
      </c>
      <c r="U677" s="79" t="n">
        <v>2.56276402482033</v>
      </c>
    </row>
    <row r="678" customFormat="false" ht="15" hidden="false" customHeight="false" outlineLevel="0" collapsed="false">
      <c r="A678" s="72" t="s">
        <v>96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67382016150436</v>
      </c>
      <c r="L678" s="77" t="n">
        <v>0</v>
      </c>
      <c r="M678" s="78" t="n">
        <v>-0.667382016150436</v>
      </c>
      <c r="N678" s="76" t="n">
        <v>0</v>
      </c>
      <c r="O678" s="77" t="n">
        <v>0.383835778328739</v>
      </c>
      <c r="P678" s="77" t="n">
        <v>0</v>
      </c>
      <c r="Q678" s="78" t="n">
        <v>0.383835778328739</v>
      </c>
      <c r="R678" s="79" t="n">
        <v>0.614084094481963</v>
      </c>
      <c r="S678" s="79" t="n">
        <v>1.56602267622067</v>
      </c>
      <c r="T678" s="79" t="n">
        <v>0.614084094481963</v>
      </c>
      <c r="U678" s="79" t="n">
        <v>1.56602267622067</v>
      </c>
    </row>
    <row r="679" customFormat="false" ht="15" hidden="false" customHeight="false" outlineLevel="0" collapsed="false">
      <c r="A679" s="72" t="s">
        <v>94</v>
      </c>
      <c r="B679" s="73" t="n">
        <v>0.0710723384</v>
      </c>
      <c r="C679" s="73" t="n">
        <v>0.0064675827944</v>
      </c>
      <c r="D679" s="73"/>
      <c r="E679" s="19" t="n">
        <v>0.0710723384</v>
      </c>
      <c r="F679" s="74" t="n">
        <v>116.0922408</v>
      </c>
      <c r="G679" s="74" t="n">
        <v>2321.844816</v>
      </c>
      <c r="H679" s="74" t="n">
        <v>34.888</v>
      </c>
      <c r="I679" s="75" t="n">
        <v>697.76</v>
      </c>
      <c r="J679" s="76" t="n">
        <v>-0.00490354399933135</v>
      </c>
      <c r="K679" s="77" t="n">
        <v>-0.0334604620779768</v>
      </c>
      <c r="L679" s="77" t="n">
        <v>-0.00490354399933135</v>
      </c>
      <c r="M679" s="78" t="n">
        <v>-0.0334604620779768</v>
      </c>
      <c r="N679" s="76" t="n">
        <v>0.106373815581242</v>
      </c>
      <c r="O679" s="77" t="n">
        <v>0.725866235284354</v>
      </c>
      <c r="P679" s="77" t="n">
        <v>0.106373815581242</v>
      </c>
      <c r="Q679" s="78" t="n">
        <v>0.725866235284354</v>
      </c>
      <c r="R679" s="79" t="n">
        <v>0.965510405020514</v>
      </c>
      <c r="S679" s="79" t="n">
        <v>4.44282697014881</v>
      </c>
      <c r="T679" s="79" t="n">
        <v>0.965510405020514</v>
      </c>
      <c r="U679" s="79" t="n">
        <v>4.44282697014881</v>
      </c>
    </row>
    <row r="680" customFormat="false" ht="15" hidden="false" customHeight="false" outlineLevel="0" collapsed="false">
      <c r="A680" s="72" t="s">
        <v>94</v>
      </c>
      <c r="B680" s="73" t="n">
        <v>0.11105052875</v>
      </c>
      <c r="C680" s="73" t="n">
        <v>0.01010559811625</v>
      </c>
      <c r="D680" s="73"/>
      <c r="E680" s="19" t="n">
        <v>0.11105052875</v>
      </c>
      <c r="F680" s="74" t="n">
        <v>181.39412625</v>
      </c>
      <c r="G680" s="74" t="n">
        <v>3627.882525</v>
      </c>
      <c r="H680" s="74" t="n">
        <v>54.5125</v>
      </c>
      <c r="I680" s="75" t="n">
        <v>1090.25</v>
      </c>
      <c r="J680" s="76" t="n">
        <v>-0.00425234878451647</v>
      </c>
      <c r="K680" s="77" t="n">
        <v>-0.0285757374929805</v>
      </c>
      <c r="L680" s="77" t="n">
        <v>-0.00425234878451647</v>
      </c>
      <c r="M680" s="78" t="n">
        <v>-0.0285757374929805</v>
      </c>
      <c r="N680" s="76" t="n">
        <v>0.108173951965262</v>
      </c>
      <c r="O680" s="77" t="n">
        <v>0.726927778406371</v>
      </c>
      <c r="P680" s="77" t="n">
        <v>0.108173951965262</v>
      </c>
      <c r="Q680" s="78" t="n">
        <v>0.726927778406371</v>
      </c>
      <c r="R680" s="79" t="n">
        <v>0.970396314093212</v>
      </c>
      <c r="S680" s="79" t="n">
        <v>4.46530963681817</v>
      </c>
      <c r="T680" s="79" t="n">
        <v>0.970396314093212</v>
      </c>
      <c r="U680" s="79" t="n">
        <v>4.4653096368181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4</v>
      </c>
      <c r="B691" s="73" t="n">
        <v>0.1687968037</v>
      </c>
      <c r="C691" s="73" t="n">
        <v>0.0153605091367</v>
      </c>
      <c r="D691" s="73"/>
      <c r="E691" s="19" t="n">
        <v>0.1687968037</v>
      </c>
      <c r="F691" s="74" t="n">
        <v>275.7190719</v>
      </c>
      <c r="G691" s="74" t="n">
        <v>5514.381438</v>
      </c>
      <c r="H691" s="74" t="n">
        <v>82.859</v>
      </c>
      <c r="I691" s="75" t="n">
        <v>1657.18</v>
      </c>
      <c r="J691" s="76" t="n">
        <v>-0.00425234878451646</v>
      </c>
      <c r="K691" s="77" t="n">
        <v>-0.0285757374929804</v>
      </c>
      <c r="L691" s="77" t="n">
        <v>-0.00425234878451646</v>
      </c>
      <c r="M691" s="78" t="n">
        <v>-0.0285757374929804</v>
      </c>
      <c r="N691" s="76" t="n">
        <v>0.108173951965262</v>
      </c>
      <c r="O691" s="77" t="n">
        <v>0.726927778406371</v>
      </c>
      <c r="P691" s="77" t="n">
        <v>0.108173951965262</v>
      </c>
      <c r="Q691" s="78" t="n">
        <v>0.726927778406371</v>
      </c>
      <c r="R691" s="79" t="n">
        <v>0.970396314093212</v>
      </c>
      <c r="S691" s="79" t="n">
        <v>4.46530963681817</v>
      </c>
      <c r="T691" s="79" t="n">
        <v>0.970396314093212</v>
      </c>
      <c r="U691" s="79" t="n">
        <v>4.46530963681817</v>
      </c>
    </row>
    <row r="692" customFormat="false" ht="15" hidden="false" customHeight="false" outlineLevel="0" collapsed="false">
      <c r="A692" s="72" t="s">
        <v>95</v>
      </c>
      <c r="B692" s="73" t="n">
        <v>0.2374138368</v>
      </c>
      <c r="C692" s="73" t="n">
        <v>0.0216046591488</v>
      </c>
      <c r="D692" s="73"/>
      <c r="E692" s="19" t="n">
        <v>0.2374138368</v>
      </c>
      <c r="F692" s="74" t="n">
        <v>530.4503952</v>
      </c>
      <c r="G692" s="74" t="n">
        <v>10609.007904</v>
      </c>
      <c r="H692" s="74" t="n">
        <v>46.1376</v>
      </c>
      <c r="I692" s="75" t="n">
        <v>922.752</v>
      </c>
      <c r="J692" s="76" t="n">
        <v>-0.051079174588233</v>
      </c>
      <c r="K692" s="77" t="n">
        <v>-0.364996183181872</v>
      </c>
      <c r="L692" s="77" t="n">
        <v>-0.051079174588233</v>
      </c>
      <c r="M692" s="78" t="n">
        <v>-0.364996183181872</v>
      </c>
      <c r="N692" s="76" t="n">
        <v>0.108186676406513</v>
      </c>
      <c r="O692" s="77" t="n">
        <v>0.773068951834751</v>
      </c>
      <c r="P692" s="77" t="n">
        <v>0.108186676406513</v>
      </c>
      <c r="Q692" s="78" t="n">
        <v>0.773068951834751</v>
      </c>
      <c r="R692" s="79" t="n">
        <v>0.719599688618963</v>
      </c>
      <c r="S692" s="79" t="n">
        <v>5.72444641952338</v>
      </c>
      <c r="T692" s="79" t="n">
        <v>0.719599688618963</v>
      </c>
      <c r="U692" s="79" t="n">
        <v>5.72444641952338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.20184</v>
      </c>
      <c r="I693" s="75" t="n">
        <v>54.62392</v>
      </c>
      <c r="J693" s="76" t="n">
        <v>0</v>
      </c>
      <c r="K693" s="77" t="n">
        <v>-3.26906361790359</v>
      </c>
      <c r="L693" s="77" t="n">
        <v>0</v>
      </c>
      <c r="M693" s="78" t="n">
        <v>-3.26906361790359</v>
      </c>
      <c r="N693" s="76" t="n">
        <v>0</v>
      </c>
      <c r="O693" s="77" t="n">
        <v>0.0781857122625466</v>
      </c>
      <c r="P693" s="77" t="n">
        <v>0</v>
      </c>
      <c r="Q693" s="78" t="n">
        <v>0.0781857122625466</v>
      </c>
      <c r="R693" s="79" t="n">
        <v>0.214962486273726</v>
      </c>
      <c r="S693" s="79" t="n">
        <v>1.09570277240135</v>
      </c>
      <c r="T693" s="79" t="n">
        <v>0.214962486273726</v>
      </c>
      <c r="U693" s="79" t="n">
        <v>1.09570277240135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6906361790359</v>
      </c>
      <c r="L694" s="77" t="n">
        <v>0</v>
      </c>
      <c r="M694" s="78" t="n">
        <v>-3.26906361790359</v>
      </c>
      <c r="N694" s="76" t="n">
        <v>0</v>
      </c>
      <c r="O694" s="77" t="n">
        <v>0.0781857122625466</v>
      </c>
      <c r="P694" s="77" t="n">
        <v>0</v>
      </c>
      <c r="Q694" s="78" t="n">
        <v>0.0781857122625466</v>
      </c>
      <c r="R694" s="79" t="n">
        <v>0.214962486273726</v>
      </c>
      <c r="S694" s="79" t="n">
        <v>1.09570277240135</v>
      </c>
      <c r="T694" s="79" t="n">
        <v>0.214962486273726</v>
      </c>
      <c r="U694" s="79" t="n">
        <v>1.09570277240135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6906361790359</v>
      </c>
      <c r="L696" s="77" t="n">
        <v>0</v>
      </c>
      <c r="M696" s="78" t="n">
        <v>-3.26906361790359</v>
      </c>
      <c r="N696" s="76" t="n">
        <v>0</v>
      </c>
      <c r="O696" s="77" t="n">
        <v>0.0781857122625466</v>
      </c>
      <c r="P696" s="77" t="n">
        <v>0</v>
      </c>
      <c r="Q696" s="78" t="n">
        <v>0.0781857122625466</v>
      </c>
      <c r="R696" s="79" t="n">
        <v>0.214962486273726</v>
      </c>
      <c r="S696" s="79" t="n">
        <v>1.09570277240135</v>
      </c>
      <c r="T696" s="79" t="n">
        <v>0.214962486273726</v>
      </c>
      <c r="U696" s="79" t="n">
        <v>1.09570277240135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906361790359</v>
      </c>
      <c r="L697" s="77" t="n">
        <v>0</v>
      </c>
      <c r="M697" s="78" t="n">
        <v>-3.26906361790359</v>
      </c>
      <c r="N697" s="76" t="n">
        <v>0</v>
      </c>
      <c r="O697" s="77" t="n">
        <v>0.0781857122625466</v>
      </c>
      <c r="P697" s="77" t="n">
        <v>0</v>
      </c>
      <c r="Q697" s="78" t="n">
        <v>0.0781857122625466</v>
      </c>
      <c r="R697" s="79" t="n">
        <v>0.214962486273726</v>
      </c>
      <c r="S697" s="79" t="n">
        <v>1.09570277240135</v>
      </c>
      <c r="T697" s="79" t="n">
        <v>0.214962486273726</v>
      </c>
      <c r="U697" s="79" t="n">
        <v>1.09570277240135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436277323958</v>
      </c>
      <c r="L698" s="77" t="n">
        <v>0</v>
      </c>
      <c r="M698" s="78" t="n">
        <v>-2.21436277323958</v>
      </c>
      <c r="N698" s="76" t="n">
        <v>0</v>
      </c>
      <c r="O698" s="77" t="n">
        <v>0.364497093505066</v>
      </c>
      <c r="P698" s="77" t="n">
        <v>0</v>
      </c>
      <c r="Q698" s="78" t="n">
        <v>0.364497093505066</v>
      </c>
      <c r="R698" s="79" t="n">
        <v>0.28872493668768</v>
      </c>
      <c r="S698" s="79" t="n">
        <v>1.68210620160072</v>
      </c>
      <c r="T698" s="79" t="n">
        <v>0.28872493668768</v>
      </c>
      <c r="U698" s="79" t="n">
        <v>1.6821062016007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6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8.24894683122</v>
      </c>
      <c r="I705" s="75" t="n">
        <v>508.48104296196</v>
      </c>
      <c r="J705" s="76" t="n">
        <v>0</v>
      </c>
      <c r="K705" s="77" t="n">
        <v>-0.667382016150436</v>
      </c>
      <c r="L705" s="77" t="n">
        <v>0</v>
      </c>
      <c r="M705" s="78" t="n">
        <v>-0.667382016150436</v>
      </c>
      <c r="N705" s="76" t="n">
        <v>0</v>
      </c>
      <c r="O705" s="77" t="n">
        <v>0.383835778328739</v>
      </c>
      <c r="P705" s="77" t="n">
        <v>0</v>
      </c>
      <c r="Q705" s="78" t="n">
        <v>0.383835778328739</v>
      </c>
      <c r="R705" s="79" t="n">
        <v>0.614084094481963</v>
      </c>
      <c r="S705" s="79" t="n">
        <v>1.56602267622067</v>
      </c>
      <c r="T705" s="79" t="n">
        <v>0.614084094481963</v>
      </c>
      <c r="U705" s="79" t="n">
        <v>1.56602267622067</v>
      </c>
    </row>
    <row r="706" customFormat="false" ht="15" hidden="false" customHeight="false" outlineLevel="0" collapsed="false">
      <c r="A706" s="72" t="s">
        <v>96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67382016150436</v>
      </c>
      <c r="L706" s="77" t="n">
        <v>0</v>
      </c>
      <c r="M706" s="78" t="n">
        <v>-0.667382016150436</v>
      </c>
      <c r="N706" s="76" t="n">
        <v>0</v>
      </c>
      <c r="O706" s="77" t="n">
        <v>0.383835778328739</v>
      </c>
      <c r="P706" s="77" t="n">
        <v>0</v>
      </c>
      <c r="Q706" s="78" t="n">
        <v>0.383835778328739</v>
      </c>
      <c r="R706" s="79" t="n">
        <v>0.614084094481963</v>
      </c>
      <c r="S706" s="79" t="n">
        <v>1.56602267622067</v>
      </c>
      <c r="T706" s="79" t="n">
        <v>0.614084094481963</v>
      </c>
      <c r="U706" s="79" t="n">
        <v>1.5660226762206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6906361790359</v>
      </c>
      <c r="L709" s="77" t="n">
        <v>0</v>
      </c>
      <c r="M709" s="78" t="n">
        <v>-3.26906361790359</v>
      </c>
      <c r="N709" s="76" t="n">
        <v>0</v>
      </c>
      <c r="O709" s="77" t="n">
        <v>0.0781857122625466</v>
      </c>
      <c r="P709" s="77" t="n">
        <v>0</v>
      </c>
      <c r="Q709" s="78" t="n">
        <v>0.0781857122625466</v>
      </c>
      <c r="R709" s="79" t="n">
        <v>0.214962486273726</v>
      </c>
      <c r="S709" s="79" t="n">
        <v>1.09570277240135</v>
      </c>
      <c r="T709" s="79" t="n">
        <v>0.214962486273726</v>
      </c>
      <c r="U709" s="79" t="n">
        <v>1.09570277240135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906361790359</v>
      </c>
      <c r="L710" s="77" t="n">
        <v>0</v>
      </c>
      <c r="M710" s="78" t="n">
        <v>-3.26906361790359</v>
      </c>
      <c r="N710" s="76" t="n">
        <v>0</v>
      </c>
      <c r="O710" s="77" t="n">
        <v>0.0781857122625466</v>
      </c>
      <c r="P710" s="77" t="n">
        <v>0</v>
      </c>
      <c r="Q710" s="78" t="n">
        <v>0.0781857122625466</v>
      </c>
      <c r="R710" s="79" t="n">
        <v>0.214962486273726</v>
      </c>
      <c r="S710" s="79" t="n">
        <v>1.09570277240135</v>
      </c>
      <c r="T710" s="79" t="n">
        <v>0.214962486273726</v>
      </c>
      <c r="U710" s="79" t="n">
        <v>1.09570277240135</v>
      </c>
    </row>
    <row r="711" customFormat="false" ht="15" hidden="false" customHeight="false" outlineLevel="0" collapsed="false">
      <c r="A711" s="72" t="s">
        <v>95</v>
      </c>
      <c r="B711" s="73" t="n">
        <v>0.098922432</v>
      </c>
      <c r="C711" s="73" t="n">
        <v>0.009001941312</v>
      </c>
      <c r="D711" s="73"/>
      <c r="E711" s="19" t="n">
        <v>0.098922432</v>
      </c>
      <c r="F711" s="74" t="n">
        <v>221.020998</v>
      </c>
      <c r="G711" s="74" t="n">
        <v>4420.41996</v>
      </c>
      <c r="H711" s="74" t="n">
        <v>19.224</v>
      </c>
      <c r="I711" s="75" t="n">
        <v>384.48</v>
      </c>
      <c r="J711" s="76" t="n">
        <v>-0.0519088777284847</v>
      </c>
      <c r="K711" s="77" t="n">
        <v>-0.376068039099582</v>
      </c>
      <c r="L711" s="77" t="n">
        <v>-0.0519088777284847</v>
      </c>
      <c r="M711" s="78" t="n">
        <v>-0.376068039099582</v>
      </c>
      <c r="N711" s="76" t="n">
        <v>0.10651502009886</v>
      </c>
      <c r="O711" s="77" t="n">
        <v>0.7716771484206</v>
      </c>
      <c r="P711" s="77" t="n">
        <v>0.10651502009886</v>
      </c>
      <c r="Q711" s="78" t="n">
        <v>0.7716771484206</v>
      </c>
      <c r="R711" s="79" t="n">
        <v>0.71353060390999</v>
      </c>
      <c r="S711" s="79" t="n">
        <v>5.67616659008273</v>
      </c>
      <c r="T711" s="79" t="n">
        <v>0.71353060390999</v>
      </c>
      <c r="U711" s="79" t="n">
        <v>5.6761665900827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436277323958</v>
      </c>
      <c r="L712" s="77" t="n">
        <v>0</v>
      </c>
      <c r="M712" s="78" t="n">
        <v>-2.21436277323958</v>
      </c>
      <c r="N712" s="76" t="n">
        <v>0</v>
      </c>
      <c r="O712" s="77" t="n">
        <v>0.364497093505066</v>
      </c>
      <c r="P712" s="77" t="n">
        <v>0</v>
      </c>
      <c r="Q712" s="78" t="n">
        <v>0.364497093505066</v>
      </c>
      <c r="R712" s="79" t="n">
        <v>0.28872493668768</v>
      </c>
      <c r="S712" s="79" t="n">
        <v>1.68210620160072</v>
      </c>
      <c r="T712" s="79" t="n">
        <v>0.28872493668768</v>
      </c>
      <c r="U712" s="79" t="n">
        <v>1.6821062016007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436277323958</v>
      </c>
      <c r="L715" s="77" t="n">
        <v>0</v>
      </c>
      <c r="M715" s="78" t="n">
        <v>-2.21436277323958</v>
      </c>
      <c r="N715" s="76" t="n">
        <v>0</v>
      </c>
      <c r="O715" s="77" t="n">
        <v>0.364497093505066</v>
      </c>
      <c r="P715" s="77" t="n">
        <v>0</v>
      </c>
      <c r="Q715" s="78" t="n">
        <v>0.364497093505066</v>
      </c>
      <c r="R715" s="79" t="n">
        <v>0.28872493668768</v>
      </c>
      <c r="S715" s="79" t="n">
        <v>1.68210620160072</v>
      </c>
      <c r="T715" s="79" t="n">
        <v>0.28872493668768</v>
      </c>
      <c r="U715" s="79" t="n">
        <v>1.6821062016007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436277323958</v>
      </c>
      <c r="L716" s="77" t="n">
        <v>0</v>
      </c>
      <c r="M716" s="78" t="n">
        <v>-2.21436277323958</v>
      </c>
      <c r="N716" s="76" t="n">
        <v>0</v>
      </c>
      <c r="O716" s="77" t="n">
        <v>0.364497093505066</v>
      </c>
      <c r="P716" s="77" t="n">
        <v>0</v>
      </c>
      <c r="Q716" s="78" t="n">
        <v>0.364497093505066</v>
      </c>
      <c r="R716" s="79" t="n">
        <v>0.28872493668768</v>
      </c>
      <c r="S716" s="79" t="n">
        <v>1.68210620160072</v>
      </c>
      <c r="T716" s="79" t="n">
        <v>0.28872493668768</v>
      </c>
      <c r="U716" s="79" t="n">
        <v>1.6821062016007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436277323958</v>
      </c>
      <c r="L718" s="77" t="n">
        <v>0</v>
      </c>
      <c r="M718" s="78" t="n">
        <v>-2.21436277323958</v>
      </c>
      <c r="N718" s="76" t="n">
        <v>0</v>
      </c>
      <c r="O718" s="77" t="n">
        <v>0.364497093505066</v>
      </c>
      <c r="P718" s="77" t="n">
        <v>0</v>
      </c>
      <c r="Q718" s="78" t="n">
        <v>0.364497093505066</v>
      </c>
      <c r="R718" s="79" t="n">
        <v>0.28872493668768</v>
      </c>
      <c r="S718" s="79" t="n">
        <v>1.68210620160072</v>
      </c>
      <c r="T718" s="79" t="n">
        <v>0.28872493668768</v>
      </c>
      <c r="U718" s="79" t="n">
        <v>1.6821062016007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436277323958</v>
      </c>
      <c r="L720" s="77" t="n">
        <v>0</v>
      </c>
      <c r="M720" s="78" t="n">
        <v>-2.21436277323958</v>
      </c>
      <c r="N720" s="76" t="n">
        <v>0</v>
      </c>
      <c r="O720" s="77" t="n">
        <v>0.364497093505066</v>
      </c>
      <c r="P720" s="77" t="n">
        <v>0</v>
      </c>
      <c r="Q720" s="78" t="n">
        <v>0.364497093505066</v>
      </c>
      <c r="R720" s="79" t="n">
        <v>0.28872493668768</v>
      </c>
      <c r="S720" s="79" t="n">
        <v>1.68210620160072</v>
      </c>
      <c r="T720" s="79" t="n">
        <v>0.28872493668768</v>
      </c>
      <c r="U720" s="79" t="n">
        <v>1.68210620160072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4.20184</v>
      </c>
      <c r="I721" s="75" t="n">
        <v>54.62392</v>
      </c>
      <c r="J721" s="76" t="n">
        <v>0</v>
      </c>
      <c r="K721" s="77" t="n">
        <v>-3.26906361790359</v>
      </c>
      <c r="L721" s="77" t="n">
        <v>0</v>
      </c>
      <c r="M721" s="78" t="n">
        <v>-3.26906361790359</v>
      </c>
      <c r="N721" s="76" t="n">
        <v>0</v>
      </c>
      <c r="O721" s="77" t="n">
        <v>0.0781857122625466</v>
      </c>
      <c r="P721" s="77" t="n">
        <v>0</v>
      </c>
      <c r="Q721" s="78" t="n">
        <v>0.0781857122625466</v>
      </c>
      <c r="R721" s="79" t="n">
        <v>0.214962486273726</v>
      </c>
      <c r="S721" s="79" t="n">
        <v>1.09570277240135</v>
      </c>
      <c r="T721" s="79" t="n">
        <v>0.214962486273726</v>
      </c>
      <c r="U721" s="79" t="n">
        <v>1.09570277240135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.20184</v>
      </c>
      <c r="I722" s="75" t="n">
        <v>54.62392</v>
      </c>
      <c r="J722" s="76" t="n">
        <v>0</v>
      </c>
      <c r="K722" s="77" t="n">
        <v>-3.26906361790359</v>
      </c>
      <c r="L722" s="77" t="n">
        <v>0</v>
      </c>
      <c r="M722" s="78" t="n">
        <v>-3.26906361790359</v>
      </c>
      <c r="N722" s="76" t="n">
        <v>0</v>
      </c>
      <c r="O722" s="77" t="n">
        <v>0.0781857122625466</v>
      </c>
      <c r="P722" s="77" t="n">
        <v>0</v>
      </c>
      <c r="Q722" s="78" t="n">
        <v>0.0781857122625466</v>
      </c>
      <c r="R722" s="79" t="n">
        <v>0.214962486273726</v>
      </c>
      <c r="S722" s="79" t="n">
        <v>1.09570277240135</v>
      </c>
      <c r="T722" s="79" t="n">
        <v>0.214962486273726</v>
      </c>
      <c r="U722" s="79" t="n">
        <v>1.09570277240135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4.20184</v>
      </c>
      <c r="I723" s="75" t="n">
        <v>54.62392</v>
      </c>
      <c r="J723" s="76" t="n">
        <v>0</v>
      </c>
      <c r="K723" s="77" t="n">
        <v>-3.26906361790359</v>
      </c>
      <c r="L723" s="77" t="n">
        <v>0</v>
      </c>
      <c r="M723" s="78" t="n">
        <v>-3.26906361790359</v>
      </c>
      <c r="N723" s="76" t="n">
        <v>0</v>
      </c>
      <c r="O723" s="77" t="n">
        <v>0.0781857122625466</v>
      </c>
      <c r="P723" s="77" t="n">
        <v>0</v>
      </c>
      <c r="Q723" s="78" t="n">
        <v>0.0781857122625466</v>
      </c>
      <c r="R723" s="79" t="n">
        <v>0.214962486273726</v>
      </c>
      <c r="S723" s="79" t="n">
        <v>1.09570277240135</v>
      </c>
      <c r="T723" s="79" t="n">
        <v>0.214962486273726</v>
      </c>
      <c r="U723" s="79" t="n">
        <v>1.09570277240135</v>
      </c>
    </row>
    <row r="724" customFormat="false" ht="15" hidden="false" customHeight="false" outlineLevel="0" collapsed="false">
      <c r="A724" s="72" t="s">
        <v>94</v>
      </c>
      <c r="B724" s="73" t="n">
        <v>0.145875974566</v>
      </c>
      <c r="C724" s="73" t="n">
        <v>0.013274713685506</v>
      </c>
      <c r="D724" s="73"/>
      <c r="E724" s="19" t="n">
        <v>0.145875974566</v>
      </c>
      <c r="F724" s="74" t="n">
        <v>238.279324242</v>
      </c>
      <c r="G724" s="74" t="n">
        <v>4765.58648484</v>
      </c>
      <c r="H724" s="74" t="n">
        <v>71.60762</v>
      </c>
      <c r="I724" s="75" t="n">
        <v>1432.1524</v>
      </c>
      <c r="J724" s="76" t="n">
        <v>-0.00425234878451645</v>
      </c>
      <c r="K724" s="77" t="n">
        <v>-0.0285757374929804</v>
      </c>
      <c r="L724" s="77" t="n">
        <v>-0.00425234878451645</v>
      </c>
      <c r="M724" s="78" t="n">
        <v>-0.0285757374929804</v>
      </c>
      <c r="N724" s="76" t="n">
        <v>0.108173951965262</v>
      </c>
      <c r="O724" s="77" t="n">
        <v>0.726927778406371</v>
      </c>
      <c r="P724" s="77" t="n">
        <v>0.108173951965262</v>
      </c>
      <c r="Q724" s="78" t="n">
        <v>0.726927778406371</v>
      </c>
      <c r="R724" s="79" t="n">
        <v>0.970396314093213</v>
      </c>
      <c r="S724" s="79" t="n">
        <v>4.46530963681817</v>
      </c>
      <c r="T724" s="79" t="n">
        <v>0.970396314093213</v>
      </c>
      <c r="U724" s="79" t="n">
        <v>4.46530963681817</v>
      </c>
    </row>
    <row r="725" customFormat="false" ht="15" hidden="false" customHeight="false" outlineLevel="0" collapsed="false">
      <c r="A725" s="72" t="s">
        <v>95</v>
      </c>
      <c r="B725" s="73" t="n">
        <v>0.30979208288</v>
      </c>
      <c r="C725" s="73" t="n">
        <v>0.02819107954208</v>
      </c>
      <c r="D725" s="73"/>
      <c r="E725" s="19" t="n">
        <v>0.30979208288</v>
      </c>
      <c r="F725" s="74" t="n">
        <v>692.16409207</v>
      </c>
      <c r="G725" s="74" t="n">
        <v>13843.2818414</v>
      </c>
      <c r="H725" s="74" t="n">
        <v>60.20316</v>
      </c>
      <c r="I725" s="75" t="n">
        <v>1204.0632</v>
      </c>
      <c r="J725" s="76" t="n">
        <v>-0.051079174588233</v>
      </c>
      <c r="K725" s="77" t="n">
        <v>-0.364996183181872</v>
      </c>
      <c r="L725" s="77" t="n">
        <v>-0.051079174588233</v>
      </c>
      <c r="M725" s="78" t="n">
        <v>-0.364996183181872</v>
      </c>
      <c r="N725" s="76" t="n">
        <v>0.108186676406513</v>
      </c>
      <c r="O725" s="77" t="n">
        <v>0.773068951834751</v>
      </c>
      <c r="P725" s="77" t="n">
        <v>0.108186676406513</v>
      </c>
      <c r="Q725" s="78" t="n">
        <v>0.773068951834751</v>
      </c>
      <c r="R725" s="79" t="n">
        <v>0.719599688618963</v>
      </c>
      <c r="S725" s="79" t="n">
        <v>5.72444641952338</v>
      </c>
      <c r="T725" s="79" t="n">
        <v>0.719599688618963</v>
      </c>
      <c r="U725" s="79" t="n">
        <v>5.72444641952338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9.82777872</v>
      </c>
      <c r="I726" s="75" t="n">
        <v>127.76112336</v>
      </c>
      <c r="J726" s="76" t="n">
        <v>0</v>
      </c>
      <c r="K726" s="77" t="n">
        <v>-0.954124163443703</v>
      </c>
      <c r="L726" s="77" t="n">
        <v>0</v>
      </c>
      <c r="M726" s="78" t="n">
        <v>-0.954124163443703</v>
      </c>
      <c r="N726" s="76" t="n">
        <v>0</v>
      </c>
      <c r="O726" s="77" t="n">
        <v>0.545858936407817</v>
      </c>
      <c r="P726" s="77" t="n">
        <v>0</v>
      </c>
      <c r="Q726" s="78" t="n">
        <v>0.545858936407817</v>
      </c>
      <c r="R726" s="79" t="n">
        <v>0.48405467878228</v>
      </c>
      <c r="S726" s="79" t="n">
        <v>2.56276402482033</v>
      </c>
      <c r="T726" s="79" t="n">
        <v>0.48405467878228</v>
      </c>
      <c r="U726" s="79" t="n">
        <v>2.56276402482033</v>
      </c>
    </row>
    <row r="727" customFormat="false" ht="15" hidden="false" customHeight="false" outlineLevel="0" collapsed="false">
      <c r="A727" s="72" t="s">
        <v>96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8.24894683122</v>
      </c>
      <c r="I727" s="75" t="n">
        <v>508.48104296196</v>
      </c>
      <c r="J727" s="76" t="n">
        <v>0</v>
      </c>
      <c r="K727" s="77" t="n">
        <v>-0.667382016150436</v>
      </c>
      <c r="L727" s="77" t="n">
        <v>0</v>
      </c>
      <c r="M727" s="78" t="n">
        <v>-0.667382016150436</v>
      </c>
      <c r="N727" s="76" t="n">
        <v>0</v>
      </c>
      <c r="O727" s="77" t="n">
        <v>0.383835778328739</v>
      </c>
      <c r="P727" s="77" t="n">
        <v>0</v>
      </c>
      <c r="Q727" s="78" t="n">
        <v>0.383835778328739</v>
      </c>
      <c r="R727" s="79" t="n">
        <v>0.614084094481963</v>
      </c>
      <c r="S727" s="79" t="n">
        <v>1.56602267622067</v>
      </c>
      <c r="T727" s="79" t="n">
        <v>0.614084094481963</v>
      </c>
      <c r="U727" s="79" t="n">
        <v>1.56602267622067</v>
      </c>
    </row>
    <row r="728" customFormat="false" ht="15" hidden="false" customHeight="false" outlineLevel="0" collapsed="false">
      <c r="A728" s="72" t="s">
        <v>96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67382016150436</v>
      </c>
      <c r="L728" s="77" t="n">
        <v>0</v>
      </c>
      <c r="M728" s="78" t="n">
        <v>-0.667382016150436</v>
      </c>
      <c r="N728" s="76" t="n">
        <v>0</v>
      </c>
      <c r="O728" s="77" t="n">
        <v>0.383835778328739</v>
      </c>
      <c r="P728" s="77" t="n">
        <v>0</v>
      </c>
      <c r="Q728" s="78" t="n">
        <v>0.383835778328739</v>
      </c>
      <c r="R728" s="79" t="n">
        <v>0.614084094481963</v>
      </c>
      <c r="S728" s="79" t="n">
        <v>1.56602267622067</v>
      </c>
      <c r="T728" s="79" t="n">
        <v>0.614084094481963</v>
      </c>
      <c r="U728" s="79" t="n">
        <v>1.56602267622067</v>
      </c>
    </row>
    <row r="729" customFormat="false" ht="15" hidden="false" customHeight="false" outlineLevel="0" collapsed="false">
      <c r="A729" s="72" t="s">
        <v>96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8.24894683122</v>
      </c>
      <c r="I729" s="75" t="n">
        <v>508.48104296196</v>
      </c>
      <c r="J729" s="76" t="n">
        <v>0</v>
      </c>
      <c r="K729" s="77" t="n">
        <v>-0.667382016150436</v>
      </c>
      <c r="L729" s="77" t="n">
        <v>0</v>
      </c>
      <c r="M729" s="78" t="n">
        <v>-0.667382016150436</v>
      </c>
      <c r="N729" s="76" t="n">
        <v>0</v>
      </c>
      <c r="O729" s="77" t="n">
        <v>0.383835778328739</v>
      </c>
      <c r="P729" s="77" t="n">
        <v>0</v>
      </c>
      <c r="Q729" s="78" t="n">
        <v>0.383835778328739</v>
      </c>
      <c r="R729" s="79" t="n">
        <v>0.614084094481963</v>
      </c>
      <c r="S729" s="79" t="n">
        <v>1.56602267622067</v>
      </c>
      <c r="T729" s="79" t="n">
        <v>0.614084094481963</v>
      </c>
      <c r="U729" s="79" t="n">
        <v>1.5660226762206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6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8.24894683122</v>
      </c>
      <c r="I732" s="75" t="n">
        <v>508.48104296196</v>
      </c>
      <c r="J732" s="76" t="n">
        <v>0</v>
      </c>
      <c r="K732" s="77" t="n">
        <v>-0.667382016150436</v>
      </c>
      <c r="L732" s="77" t="n">
        <v>0</v>
      </c>
      <c r="M732" s="78" t="n">
        <v>-0.667382016150436</v>
      </c>
      <c r="N732" s="76" t="n">
        <v>0</v>
      </c>
      <c r="O732" s="77" t="n">
        <v>0.383835778328739</v>
      </c>
      <c r="P732" s="77" t="n">
        <v>0</v>
      </c>
      <c r="Q732" s="78" t="n">
        <v>0.383835778328739</v>
      </c>
      <c r="R732" s="79" t="n">
        <v>0.614084094481963</v>
      </c>
      <c r="S732" s="79" t="n">
        <v>1.56602267622067</v>
      </c>
      <c r="T732" s="79" t="n">
        <v>0.614084094481963</v>
      </c>
      <c r="U732" s="79" t="n">
        <v>1.5660226762206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6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8.24894683122</v>
      </c>
      <c r="I734" s="75" t="n">
        <v>508.48104296196</v>
      </c>
      <c r="J734" s="76" t="n">
        <v>0</v>
      </c>
      <c r="K734" s="77" t="n">
        <v>-0.667382016150436</v>
      </c>
      <c r="L734" s="77" t="n">
        <v>0</v>
      </c>
      <c r="M734" s="78" t="n">
        <v>-0.667382016150436</v>
      </c>
      <c r="N734" s="76" t="n">
        <v>0</v>
      </c>
      <c r="O734" s="77" t="n">
        <v>0.383835778328739</v>
      </c>
      <c r="P734" s="77" t="n">
        <v>0</v>
      </c>
      <c r="Q734" s="78" t="n">
        <v>0.383835778328739</v>
      </c>
      <c r="R734" s="79" t="n">
        <v>0.614084094481963</v>
      </c>
      <c r="S734" s="79" t="n">
        <v>1.56602267622067</v>
      </c>
      <c r="T734" s="79" t="n">
        <v>0.614084094481963</v>
      </c>
      <c r="U734" s="79" t="n">
        <v>1.5660226762206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6906361790359</v>
      </c>
      <c r="L740" s="77" t="n">
        <v>0</v>
      </c>
      <c r="M740" s="78" t="n">
        <v>-3.26906361790359</v>
      </c>
      <c r="N740" s="76" t="n">
        <v>0</v>
      </c>
      <c r="O740" s="77" t="n">
        <v>0.0781857122625466</v>
      </c>
      <c r="P740" s="77" t="n">
        <v>0</v>
      </c>
      <c r="Q740" s="78" t="n">
        <v>0.0781857122625466</v>
      </c>
      <c r="R740" s="79" t="n">
        <v>0.214962486273726</v>
      </c>
      <c r="S740" s="79" t="n">
        <v>1.09570277240135</v>
      </c>
      <c r="T740" s="79" t="n">
        <v>0.214962486273726</v>
      </c>
      <c r="U740" s="79" t="n">
        <v>1.09570277240135</v>
      </c>
    </row>
    <row r="741" customFormat="false" ht="15" hidden="false" customHeight="false" outlineLevel="0" collapsed="false">
      <c r="A741" s="72" t="s">
        <v>96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8.24894683122</v>
      </c>
      <c r="I741" s="75" t="n">
        <v>508.48104296196</v>
      </c>
      <c r="J741" s="76" t="n">
        <v>0</v>
      </c>
      <c r="K741" s="77" t="n">
        <v>-0.667382016150436</v>
      </c>
      <c r="L741" s="77" t="n">
        <v>0</v>
      </c>
      <c r="M741" s="78" t="n">
        <v>-0.667382016150436</v>
      </c>
      <c r="N741" s="76" t="n">
        <v>0</v>
      </c>
      <c r="O741" s="77" t="n">
        <v>0.383835778328739</v>
      </c>
      <c r="P741" s="77" t="n">
        <v>0</v>
      </c>
      <c r="Q741" s="78" t="n">
        <v>0.383835778328739</v>
      </c>
      <c r="R741" s="79" t="n">
        <v>0.614084094481963</v>
      </c>
      <c r="S741" s="79" t="n">
        <v>1.56602267622067</v>
      </c>
      <c r="T741" s="79" t="n">
        <v>0.614084094481963</v>
      </c>
      <c r="U741" s="79" t="n">
        <v>1.56602267622067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4.20184</v>
      </c>
      <c r="I742" s="75" t="n">
        <v>54.62392</v>
      </c>
      <c r="J742" s="76" t="n">
        <v>0</v>
      </c>
      <c r="K742" s="77" t="n">
        <v>-3.26906361790359</v>
      </c>
      <c r="L742" s="77" t="n">
        <v>0</v>
      </c>
      <c r="M742" s="78" t="n">
        <v>-3.26906361790359</v>
      </c>
      <c r="N742" s="76" t="n">
        <v>0</v>
      </c>
      <c r="O742" s="77" t="n">
        <v>0.0781857122625466</v>
      </c>
      <c r="P742" s="77" t="n">
        <v>0</v>
      </c>
      <c r="Q742" s="78" t="n">
        <v>0.0781857122625466</v>
      </c>
      <c r="R742" s="79" t="n">
        <v>0.214962486273726</v>
      </c>
      <c r="S742" s="79" t="n">
        <v>1.09570277240135</v>
      </c>
      <c r="T742" s="79" t="n">
        <v>0.214962486273726</v>
      </c>
      <c r="U742" s="79" t="n">
        <v>1.09570277240135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6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67382016150436</v>
      </c>
      <c r="L744" s="77" t="n">
        <v>0</v>
      </c>
      <c r="M744" s="78" t="n">
        <v>-0.667382016150436</v>
      </c>
      <c r="N744" s="76" t="n">
        <v>0</v>
      </c>
      <c r="O744" s="77" t="n">
        <v>0.383835778328739</v>
      </c>
      <c r="P744" s="77" t="n">
        <v>0</v>
      </c>
      <c r="Q744" s="78" t="n">
        <v>0.383835778328739</v>
      </c>
      <c r="R744" s="79" t="n">
        <v>0.614084094481963</v>
      </c>
      <c r="S744" s="79" t="n">
        <v>1.56602267622067</v>
      </c>
      <c r="T744" s="79" t="n">
        <v>0.614084094481963</v>
      </c>
      <c r="U744" s="79" t="n">
        <v>1.56602267622067</v>
      </c>
    </row>
    <row r="745" customFormat="false" ht="15" hidden="false" customHeight="false" outlineLevel="0" collapsed="false">
      <c r="A745" s="72" t="s">
        <v>94</v>
      </c>
      <c r="B745" s="73" t="n">
        <v>0.09417084838</v>
      </c>
      <c r="C745" s="73" t="n">
        <v>0.00856954720258</v>
      </c>
      <c r="D745" s="73"/>
      <c r="E745" s="19" t="n">
        <v>0.09417084838</v>
      </c>
      <c r="F745" s="74" t="n">
        <v>153.82221906</v>
      </c>
      <c r="G745" s="74" t="n">
        <v>3076.4443812</v>
      </c>
      <c r="H745" s="74" t="n">
        <v>46.2266</v>
      </c>
      <c r="I745" s="75" t="n">
        <v>924.532</v>
      </c>
      <c r="J745" s="76" t="n">
        <v>-0.00322680589909457</v>
      </c>
      <c r="K745" s="77" t="n">
        <v>-0.021190800251432</v>
      </c>
      <c r="L745" s="77" t="n">
        <v>-0.00322680589909457</v>
      </c>
      <c r="M745" s="78" t="n">
        <v>-0.021190800251432</v>
      </c>
      <c r="N745" s="76" t="n">
        <v>0.110936513649016</v>
      </c>
      <c r="O745" s="77" t="n">
        <v>0.728532665068635</v>
      </c>
      <c r="P745" s="77" t="n">
        <v>0.110936513649016</v>
      </c>
      <c r="Q745" s="78" t="n">
        <v>0.728532665068635</v>
      </c>
      <c r="R745" s="79" t="n">
        <v>0.977877658931493</v>
      </c>
      <c r="S745" s="79" t="n">
        <v>4.49973528406926</v>
      </c>
      <c r="T745" s="79" t="n">
        <v>0.977877658931493</v>
      </c>
      <c r="U745" s="79" t="n">
        <v>4.49973528406926</v>
      </c>
    </row>
    <row r="746" customFormat="false" ht="15" hidden="false" customHeight="false" outlineLevel="0" collapsed="false">
      <c r="A746" s="72" t="s">
        <v>95</v>
      </c>
      <c r="B746" s="73" t="n">
        <v>0.14294291424</v>
      </c>
      <c r="C746" s="73" t="n">
        <v>0.01300780519584</v>
      </c>
      <c r="D746" s="73"/>
      <c r="E746" s="19" t="n">
        <v>0.14294291424</v>
      </c>
      <c r="F746" s="74" t="n">
        <v>319.37534211</v>
      </c>
      <c r="G746" s="74" t="n">
        <v>6387.5068422</v>
      </c>
      <c r="H746" s="74" t="n">
        <v>27.77868</v>
      </c>
      <c r="I746" s="75" t="n">
        <v>555.5736</v>
      </c>
      <c r="J746" s="76" t="n">
        <v>-0.0499565571498784</v>
      </c>
      <c r="K746" s="77" t="n">
        <v>-0.350629011043889</v>
      </c>
      <c r="L746" s="77" t="n">
        <v>-0.0499565571498784</v>
      </c>
      <c r="M746" s="78" t="n">
        <v>-0.350629011043889</v>
      </c>
      <c r="N746" s="76" t="n">
        <v>0.110401837513977</v>
      </c>
      <c r="O746" s="77" t="n">
        <v>0.77487499766681</v>
      </c>
      <c r="P746" s="77" t="n">
        <v>0.110401837513977</v>
      </c>
      <c r="Q746" s="78" t="n">
        <v>0.77487499766681</v>
      </c>
      <c r="R746" s="79" t="n">
        <v>0.727630741825784</v>
      </c>
      <c r="S746" s="79" t="n">
        <v>5.78833379260301</v>
      </c>
      <c r="T746" s="79" t="n">
        <v>0.727630741825784</v>
      </c>
      <c r="U746" s="79" t="n">
        <v>5.78833379260301</v>
      </c>
    </row>
    <row r="747" customFormat="false" ht="15" hidden="false" customHeight="false" outlineLevel="0" collapsed="false">
      <c r="A747" s="72" t="s">
        <v>94</v>
      </c>
      <c r="B747" s="73" t="n">
        <v>0.19189531368</v>
      </c>
      <c r="C747" s="73" t="n">
        <v>0.01746247354488</v>
      </c>
      <c r="D747" s="73"/>
      <c r="E747" s="19" t="n">
        <v>0.19189531368</v>
      </c>
      <c r="F747" s="74" t="n">
        <v>313.44905016</v>
      </c>
      <c r="G747" s="74" t="n">
        <v>6268.9810032</v>
      </c>
      <c r="H747" s="74" t="n">
        <v>94.1976</v>
      </c>
      <c r="I747" s="75" t="n">
        <v>1883.952</v>
      </c>
      <c r="J747" s="76" t="n">
        <v>-0.00490354399933133</v>
      </c>
      <c r="K747" s="77" t="n">
        <v>-0.0334604620779767</v>
      </c>
      <c r="L747" s="77" t="n">
        <v>-0.00490354399933133</v>
      </c>
      <c r="M747" s="78" t="n">
        <v>-0.0334604620779767</v>
      </c>
      <c r="N747" s="76" t="n">
        <v>0.106373815581242</v>
      </c>
      <c r="O747" s="77" t="n">
        <v>0.725866235284354</v>
      </c>
      <c r="P747" s="77" t="n">
        <v>0.106373815581242</v>
      </c>
      <c r="Q747" s="78" t="n">
        <v>0.725866235284354</v>
      </c>
      <c r="R747" s="79" t="n">
        <v>0.965510405020514</v>
      </c>
      <c r="S747" s="79" t="n">
        <v>4.44282697014881</v>
      </c>
      <c r="T747" s="79" t="n">
        <v>0.965510405020514</v>
      </c>
      <c r="U747" s="79" t="n">
        <v>4.44282697014881</v>
      </c>
    </row>
    <row r="748" customFormat="false" ht="15" hidden="false" customHeight="false" outlineLevel="0" collapsed="false">
      <c r="A748" s="72" t="s">
        <v>95</v>
      </c>
      <c r="B748" s="73" t="n">
        <v>0.22356469632</v>
      </c>
      <c r="C748" s="73" t="n">
        <v>0.02034438736512</v>
      </c>
      <c r="D748" s="73"/>
      <c r="E748" s="19" t="n">
        <v>0.22356469632</v>
      </c>
      <c r="F748" s="74" t="n">
        <v>499.50745548</v>
      </c>
      <c r="G748" s="74" t="n">
        <v>9990.1491096</v>
      </c>
      <c r="H748" s="74" t="n">
        <v>43.44624</v>
      </c>
      <c r="I748" s="75" t="n">
        <v>868.9248</v>
      </c>
      <c r="J748" s="76" t="n">
        <v>-0.0517971654530552</v>
      </c>
      <c r="K748" s="77" t="n">
        <v>-0.374553458321237</v>
      </c>
      <c r="L748" s="77" t="n">
        <v>-0.0517971654530552</v>
      </c>
      <c r="M748" s="78" t="n">
        <v>-0.374553458321237</v>
      </c>
      <c r="N748" s="76" t="n">
        <v>0.106741907832956</v>
      </c>
      <c r="O748" s="77" t="n">
        <v>0.771867540954062</v>
      </c>
      <c r="P748" s="77" t="n">
        <v>0.106741907832956</v>
      </c>
      <c r="Q748" s="78" t="n">
        <v>0.771867540954062</v>
      </c>
      <c r="R748" s="79" t="n">
        <v>0.714354776564415</v>
      </c>
      <c r="S748" s="79" t="n">
        <v>5.68272291893516</v>
      </c>
      <c r="T748" s="79" t="n">
        <v>0.714354776564415</v>
      </c>
      <c r="U748" s="79" t="n">
        <v>5.68272291893516</v>
      </c>
    </row>
    <row r="749" customFormat="false" ht="15" hidden="false" customHeight="false" outlineLevel="0" collapsed="false">
      <c r="A749" s="72" t="s">
        <v>94</v>
      </c>
      <c r="B749" s="73" t="n">
        <v>0.102344167296</v>
      </c>
      <c r="C749" s="73" t="n">
        <v>0.009313319223936</v>
      </c>
      <c r="D749" s="73"/>
      <c r="E749" s="19" t="n">
        <v>0.102344167296</v>
      </c>
      <c r="F749" s="74" t="n">
        <v>167.172826752</v>
      </c>
      <c r="G749" s="74" t="n">
        <v>3343.45653504</v>
      </c>
      <c r="H749" s="74" t="n">
        <v>50.23872</v>
      </c>
      <c r="I749" s="75" t="n">
        <v>1004.7744</v>
      </c>
      <c r="J749" s="76" t="n">
        <v>-0.00500451942482387</v>
      </c>
      <c r="K749" s="77" t="n">
        <v>-0.0342325339563445</v>
      </c>
      <c r="L749" s="77" t="n">
        <v>-0.00500451942482387</v>
      </c>
      <c r="M749" s="78" t="n">
        <v>-0.0342325339563445</v>
      </c>
      <c r="N749" s="76" t="n">
        <v>0.106091240323208</v>
      </c>
      <c r="O749" s="77" t="n">
        <v>0.72569844944957</v>
      </c>
      <c r="P749" s="77" t="n">
        <v>0.106091240323208</v>
      </c>
      <c r="Q749" s="78" t="n">
        <v>0.72569844944957</v>
      </c>
      <c r="R749" s="79" t="n">
        <v>0.964742645216757</v>
      </c>
      <c r="S749" s="79" t="n">
        <v>4.43929409888715</v>
      </c>
      <c r="T749" s="79" t="n">
        <v>0.964742645216757</v>
      </c>
      <c r="U749" s="79" t="n">
        <v>4.43929409888715</v>
      </c>
    </row>
    <row r="750" customFormat="false" ht="15" hidden="false" customHeight="false" outlineLevel="0" collapsed="false">
      <c r="A750" s="72" t="s">
        <v>94</v>
      </c>
      <c r="B750" s="73" t="n">
        <v>0.17412722908</v>
      </c>
      <c r="C750" s="73" t="n">
        <v>0.01584557784628</v>
      </c>
      <c r="D750" s="73"/>
      <c r="E750" s="19" t="n">
        <v>0.17412722908</v>
      </c>
      <c r="F750" s="74" t="n">
        <v>284.42598996</v>
      </c>
      <c r="G750" s="74" t="n">
        <v>5688.5197992</v>
      </c>
      <c r="H750" s="74" t="n">
        <v>85.4756</v>
      </c>
      <c r="I750" s="75" t="n">
        <v>1709.512</v>
      </c>
      <c r="J750" s="76" t="n">
        <v>-0.00490354399933131</v>
      </c>
      <c r="K750" s="77" t="n">
        <v>-0.0334604620779767</v>
      </c>
      <c r="L750" s="77" t="n">
        <v>-0.00490354399933131</v>
      </c>
      <c r="M750" s="78" t="n">
        <v>-0.0334604620779767</v>
      </c>
      <c r="N750" s="76" t="n">
        <v>0.106373815581242</v>
      </c>
      <c r="O750" s="77" t="n">
        <v>0.725866235284354</v>
      </c>
      <c r="P750" s="77" t="n">
        <v>0.106373815581242</v>
      </c>
      <c r="Q750" s="78" t="n">
        <v>0.725866235284354</v>
      </c>
      <c r="R750" s="79" t="n">
        <v>0.965510405020514</v>
      </c>
      <c r="S750" s="79" t="n">
        <v>4.44282697014881</v>
      </c>
      <c r="T750" s="79" t="n">
        <v>0.965510405020514</v>
      </c>
      <c r="U750" s="79" t="n">
        <v>4.44282697014881</v>
      </c>
    </row>
    <row r="751" customFormat="false" ht="15" hidden="false" customHeight="false" outlineLevel="0" collapsed="false">
      <c r="A751" s="72" t="s">
        <v>94</v>
      </c>
      <c r="B751" s="73" t="n">
        <v>0.131039623925</v>
      </c>
      <c r="C751" s="73" t="n">
        <v>0.011924605777175</v>
      </c>
      <c r="D751" s="73"/>
      <c r="E751" s="19" t="n">
        <v>0.131039623925</v>
      </c>
      <c r="F751" s="74" t="n">
        <v>214.045068975</v>
      </c>
      <c r="G751" s="74" t="n">
        <v>4280.9013795</v>
      </c>
      <c r="H751" s="74" t="n">
        <v>64.32475</v>
      </c>
      <c r="I751" s="75" t="n">
        <v>1286.495</v>
      </c>
      <c r="J751" s="76" t="n">
        <v>-0.00490354399933129</v>
      </c>
      <c r="K751" s="77" t="n">
        <v>-0.0334604620779767</v>
      </c>
      <c r="L751" s="77" t="n">
        <v>-0.00490354399933129</v>
      </c>
      <c r="M751" s="78" t="n">
        <v>-0.0334604620779767</v>
      </c>
      <c r="N751" s="76" t="n">
        <v>0.106373815581242</v>
      </c>
      <c r="O751" s="77" t="n">
        <v>0.725866235284354</v>
      </c>
      <c r="P751" s="77" t="n">
        <v>0.106373815581242</v>
      </c>
      <c r="Q751" s="78" t="n">
        <v>0.725866235284354</v>
      </c>
      <c r="R751" s="79" t="n">
        <v>0.965510405020514</v>
      </c>
      <c r="S751" s="79" t="n">
        <v>4.44282697014881</v>
      </c>
      <c r="T751" s="79" t="n">
        <v>0.965510405020514</v>
      </c>
      <c r="U751" s="79" t="n">
        <v>4.44282697014881</v>
      </c>
    </row>
    <row r="752" customFormat="false" ht="15" hidden="false" customHeight="false" outlineLevel="0" collapsed="false">
      <c r="A752" s="72" t="s">
        <v>95</v>
      </c>
      <c r="B752" s="73" t="n">
        <v>0.2093858144</v>
      </c>
      <c r="C752" s="73" t="n">
        <v>0.0190541091104</v>
      </c>
      <c r="D752" s="73"/>
      <c r="E752" s="19" t="n">
        <v>0.2093858144</v>
      </c>
      <c r="F752" s="74" t="n">
        <v>467.8277791</v>
      </c>
      <c r="G752" s="74" t="n">
        <v>9356.555582</v>
      </c>
      <c r="H752" s="74" t="n">
        <v>40.6908</v>
      </c>
      <c r="I752" s="75" t="n">
        <v>813.816</v>
      </c>
      <c r="J752" s="76" t="n">
        <v>-0.0517971654530551</v>
      </c>
      <c r="K752" s="77" t="n">
        <v>-0.374553458321237</v>
      </c>
      <c r="L752" s="77" t="n">
        <v>-0.0517971654530551</v>
      </c>
      <c r="M752" s="78" t="n">
        <v>-0.374553458321237</v>
      </c>
      <c r="N752" s="76" t="n">
        <v>0.106741907832956</v>
      </c>
      <c r="O752" s="77" t="n">
        <v>0.771867540954063</v>
      </c>
      <c r="P752" s="77" t="n">
        <v>0.106741907832956</v>
      </c>
      <c r="Q752" s="78" t="n">
        <v>0.771867540954063</v>
      </c>
      <c r="R752" s="79" t="n">
        <v>0.714354776564415</v>
      </c>
      <c r="S752" s="79" t="n">
        <v>5.68272291893516</v>
      </c>
      <c r="T752" s="79" t="n">
        <v>0.714354776564415</v>
      </c>
      <c r="U752" s="79" t="n">
        <v>5.68272291893516</v>
      </c>
    </row>
    <row r="753" customFormat="false" ht="15" hidden="false" customHeight="false" outlineLevel="0" collapsed="false">
      <c r="A753" s="72" t="s">
        <v>94</v>
      </c>
      <c r="B753" s="73" t="n">
        <v>0.116913996668</v>
      </c>
      <c r="C753" s="73" t="n">
        <v>0.010639173696788</v>
      </c>
      <c r="D753" s="73"/>
      <c r="E753" s="19" t="n">
        <v>0.116913996668</v>
      </c>
      <c r="F753" s="74" t="n">
        <v>190.971736116</v>
      </c>
      <c r="G753" s="74" t="n">
        <v>3819.43472232</v>
      </c>
      <c r="H753" s="74" t="n">
        <v>57.39076</v>
      </c>
      <c r="I753" s="75" t="n">
        <v>1147.8152</v>
      </c>
      <c r="J753" s="76" t="n">
        <v>-0.00490354399933129</v>
      </c>
      <c r="K753" s="77" t="n">
        <v>-0.0334604620779765</v>
      </c>
      <c r="L753" s="77" t="n">
        <v>-0.00490354399933129</v>
      </c>
      <c r="M753" s="78" t="n">
        <v>-0.0334604620779765</v>
      </c>
      <c r="N753" s="76" t="n">
        <v>0.106373815581242</v>
      </c>
      <c r="O753" s="77" t="n">
        <v>0.725866235284354</v>
      </c>
      <c r="P753" s="77" t="n">
        <v>0.106373815581242</v>
      </c>
      <c r="Q753" s="78" t="n">
        <v>0.725866235284354</v>
      </c>
      <c r="R753" s="79" t="n">
        <v>0.965510405020514</v>
      </c>
      <c r="S753" s="79" t="n">
        <v>4.44282697014881</v>
      </c>
      <c r="T753" s="79" t="n">
        <v>0.965510405020514</v>
      </c>
      <c r="U753" s="79" t="n">
        <v>4.44282697014881</v>
      </c>
    </row>
    <row r="754" customFormat="false" ht="15" hidden="false" customHeight="false" outlineLevel="0" collapsed="false">
      <c r="A754" s="72" t="s">
        <v>95</v>
      </c>
      <c r="B754" s="73" t="n">
        <v>0.20905607296</v>
      </c>
      <c r="C754" s="73" t="n">
        <v>0.01902410263936</v>
      </c>
      <c r="D754" s="73"/>
      <c r="E754" s="19" t="n">
        <v>0.20905607296</v>
      </c>
      <c r="F754" s="74" t="n">
        <v>467.09104244</v>
      </c>
      <c r="G754" s="74" t="n">
        <v>9341.8208488</v>
      </c>
      <c r="H754" s="74" t="n">
        <v>40.62672</v>
      </c>
      <c r="I754" s="75" t="n">
        <v>812.5344</v>
      </c>
      <c r="J754" s="76" t="n">
        <v>-0.0517971654530551</v>
      </c>
      <c r="K754" s="77" t="n">
        <v>-0.374553458321237</v>
      </c>
      <c r="L754" s="77" t="n">
        <v>-0.0517971654530551</v>
      </c>
      <c r="M754" s="78" t="n">
        <v>-0.374553458321237</v>
      </c>
      <c r="N754" s="76" t="n">
        <v>0.106741907832956</v>
      </c>
      <c r="O754" s="77" t="n">
        <v>0.771867540954063</v>
      </c>
      <c r="P754" s="77" t="n">
        <v>0.106741907832956</v>
      </c>
      <c r="Q754" s="78" t="n">
        <v>0.771867540954063</v>
      </c>
      <c r="R754" s="79" t="n">
        <v>0.714354776564415</v>
      </c>
      <c r="S754" s="79" t="n">
        <v>5.68272291893516</v>
      </c>
      <c r="T754" s="79" t="n">
        <v>0.714354776564415</v>
      </c>
      <c r="U754" s="79" t="n">
        <v>5.68272291893516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6906361790359</v>
      </c>
      <c r="L763" s="77" t="n">
        <v>0</v>
      </c>
      <c r="M763" s="78" t="n">
        <v>-3.26906361790359</v>
      </c>
      <c r="N763" s="76" t="n">
        <v>0</v>
      </c>
      <c r="O763" s="77" t="n">
        <v>0.0781857122625466</v>
      </c>
      <c r="P763" s="77" t="n">
        <v>0</v>
      </c>
      <c r="Q763" s="78" t="n">
        <v>0.0781857122625466</v>
      </c>
      <c r="R763" s="79" t="n">
        <v>0.214962486273726</v>
      </c>
      <c r="S763" s="79" t="n">
        <v>1.09570277240135</v>
      </c>
      <c r="T763" s="79" t="n">
        <v>0.214962486273726</v>
      </c>
      <c r="U763" s="79" t="n">
        <v>1.09570277240135</v>
      </c>
    </row>
    <row r="764" customFormat="false" ht="15" hidden="false" customHeight="false" outlineLevel="0" collapsed="false">
      <c r="A764" s="72" t="s">
        <v>94</v>
      </c>
      <c r="B764" s="73" t="n">
        <v>0.24519956748</v>
      </c>
      <c r="C764" s="73" t="n">
        <v>0.02231316064068</v>
      </c>
      <c r="D764" s="73"/>
      <c r="E764" s="19" t="n">
        <v>0.24519956748</v>
      </c>
      <c r="F764" s="74" t="n">
        <v>400.51823076</v>
      </c>
      <c r="G764" s="74" t="n">
        <v>8010.3646152</v>
      </c>
      <c r="H764" s="74" t="n">
        <v>120.3636</v>
      </c>
      <c r="I764" s="75" t="n">
        <v>2407.272</v>
      </c>
      <c r="J764" s="76" t="n">
        <v>-0.00425234878451646</v>
      </c>
      <c r="K764" s="77" t="n">
        <v>-0.0285757374929801</v>
      </c>
      <c r="L764" s="77" t="n">
        <v>-0.00425234878451646</v>
      </c>
      <c r="M764" s="78" t="n">
        <v>-0.0285757374929801</v>
      </c>
      <c r="N764" s="76" t="n">
        <v>0.108173951965262</v>
      </c>
      <c r="O764" s="77" t="n">
        <v>0.726927778406371</v>
      </c>
      <c r="P764" s="77" t="n">
        <v>0.108173951965262</v>
      </c>
      <c r="Q764" s="78" t="n">
        <v>0.726927778406371</v>
      </c>
      <c r="R764" s="79" t="n">
        <v>0.970396314093213</v>
      </c>
      <c r="S764" s="79" t="n">
        <v>4.46530963681817</v>
      </c>
      <c r="T764" s="79" t="n">
        <v>0.970396314093213</v>
      </c>
      <c r="U764" s="79" t="n">
        <v>4.46530963681817</v>
      </c>
    </row>
    <row r="765" customFormat="false" ht="15" hidden="false" customHeight="false" outlineLevel="0" collapsed="false">
      <c r="A765" s="72" t="s">
        <v>94</v>
      </c>
      <c r="B765" s="73" t="n">
        <v>0.12881861335</v>
      </c>
      <c r="C765" s="73" t="n">
        <v>0.01172249381485</v>
      </c>
      <c r="D765" s="73"/>
      <c r="E765" s="19" t="n">
        <v>0.12881861335</v>
      </c>
      <c r="F765" s="74" t="n">
        <v>210.41718645</v>
      </c>
      <c r="G765" s="74" t="n">
        <v>4208.343729</v>
      </c>
      <c r="H765" s="74" t="n">
        <v>63.2345</v>
      </c>
      <c r="I765" s="75" t="n">
        <v>1264.69</v>
      </c>
      <c r="J765" s="76" t="n">
        <v>-0.00425234878451647</v>
      </c>
      <c r="K765" s="77" t="n">
        <v>-0.0285757374929804</v>
      </c>
      <c r="L765" s="77" t="n">
        <v>-0.00425234878451647</v>
      </c>
      <c r="M765" s="78" t="n">
        <v>-0.0285757374929804</v>
      </c>
      <c r="N765" s="76" t="n">
        <v>0.108173951965262</v>
      </c>
      <c r="O765" s="77" t="n">
        <v>0.726927778406371</v>
      </c>
      <c r="P765" s="77" t="n">
        <v>0.108173951965262</v>
      </c>
      <c r="Q765" s="78" t="n">
        <v>0.726927778406371</v>
      </c>
      <c r="R765" s="79" t="n">
        <v>0.970396314093212</v>
      </c>
      <c r="S765" s="79" t="n">
        <v>4.46530963681817</v>
      </c>
      <c r="T765" s="79" t="n">
        <v>0.970396314093212</v>
      </c>
      <c r="U765" s="79" t="n">
        <v>4.46530963681817</v>
      </c>
    </row>
    <row r="766" customFormat="false" ht="15" hidden="false" customHeight="false" outlineLevel="0" collapsed="false">
      <c r="A766" s="72" t="s">
        <v>95</v>
      </c>
      <c r="B766" s="73" t="n">
        <v>0.1121120896</v>
      </c>
      <c r="C766" s="73" t="n">
        <v>0.0102022001536</v>
      </c>
      <c r="D766" s="73"/>
      <c r="E766" s="19" t="n">
        <v>0.1121120896</v>
      </c>
      <c r="F766" s="74" t="n">
        <v>250.4904644</v>
      </c>
      <c r="G766" s="74" t="n">
        <v>5009.809288</v>
      </c>
      <c r="H766" s="74" t="n">
        <v>21.7872</v>
      </c>
      <c r="I766" s="75" t="n">
        <v>435.744</v>
      </c>
      <c r="J766" s="76" t="n">
        <v>-0.0510791745882331</v>
      </c>
      <c r="K766" s="77" t="n">
        <v>-0.364996183181872</v>
      </c>
      <c r="L766" s="77" t="n">
        <v>-0.0510791745882331</v>
      </c>
      <c r="M766" s="78" t="n">
        <v>-0.364996183181872</v>
      </c>
      <c r="N766" s="76" t="n">
        <v>0.108186676406513</v>
      </c>
      <c r="O766" s="77" t="n">
        <v>0.773068951834751</v>
      </c>
      <c r="P766" s="77" t="n">
        <v>0.108186676406513</v>
      </c>
      <c r="Q766" s="78" t="n">
        <v>0.773068951834751</v>
      </c>
      <c r="R766" s="79" t="n">
        <v>0.719599688618963</v>
      </c>
      <c r="S766" s="79" t="n">
        <v>5.72444641952338</v>
      </c>
      <c r="T766" s="79" t="n">
        <v>0.719599688618963</v>
      </c>
      <c r="U766" s="79" t="n">
        <v>5.72444641952338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6906361790359</v>
      </c>
      <c r="L767" s="77" t="n">
        <v>0</v>
      </c>
      <c r="M767" s="78" t="n">
        <v>-3.26906361790359</v>
      </c>
      <c r="N767" s="76" t="n">
        <v>0</v>
      </c>
      <c r="O767" s="77" t="n">
        <v>0.0781857122625466</v>
      </c>
      <c r="P767" s="77" t="n">
        <v>0</v>
      </c>
      <c r="Q767" s="78" t="n">
        <v>0.0781857122625466</v>
      </c>
      <c r="R767" s="79" t="n">
        <v>0.214962486273726</v>
      </c>
      <c r="S767" s="79" t="n">
        <v>1.09570277240135</v>
      </c>
      <c r="T767" s="79" t="n">
        <v>0.214962486273726</v>
      </c>
      <c r="U767" s="79" t="n">
        <v>1.09570277240135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6906361790359</v>
      </c>
      <c r="L768" s="77" t="n">
        <v>0</v>
      </c>
      <c r="M768" s="78" t="n">
        <v>-3.26906361790359</v>
      </c>
      <c r="N768" s="76" t="n">
        <v>0</v>
      </c>
      <c r="O768" s="77" t="n">
        <v>0.0781857122625466</v>
      </c>
      <c r="P768" s="77" t="n">
        <v>0</v>
      </c>
      <c r="Q768" s="78" t="n">
        <v>0.0781857122625466</v>
      </c>
      <c r="R768" s="79" t="n">
        <v>0.214962486273726</v>
      </c>
      <c r="S768" s="79" t="n">
        <v>1.09570277240135</v>
      </c>
      <c r="T768" s="79" t="n">
        <v>0.214962486273726</v>
      </c>
      <c r="U768" s="79" t="n">
        <v>1.09570277240135</v>
      </c>
    </row>
    <row r="769" customFormat="false" ht="15" hidden="false" customHeight="false" outlineLevel="0" collapsed="false">
      <c r="A769" s="72" t="s">
        <v>94</v>
      </c>
      <c r="B769" s="73" t="n">
        <v>0.140456708763</v>
      </c>
      <c r="C769" s="73" t="n">
        <v>0.012781560497433</v>
      </c>
      <c r="D769" s="73"/>
      <c r="E769" s="19" t="n">
        <v>0.140456708763</v>
      </c>
      <c r="F769" s="74" t="n">
        <v>229.427290881</v>
      </c>
      <c r="G769" s="74" t="n">
        <v>4588.54581762</v>
      </c>
      <c r="H769" s="74" t="n">
        <v>68.94741</v>
      </c>
      <c r="I769" s="75" t="n">
        <v>1378.9482</v>
      </c>
      <c r="J769" s="76" t="n">
        <v>-0.00425234878451647</v>
      </c>
      <c r="K769" s="77" t="n">
        <v>-0.0285757374929805</v>
      </c>
      <c r="L769" s="77" t="n">
        <v>-0.00425234878451647</v>
      </c>
      <c r="M769" s="78" t="n">
        <v>-0.0285757374929805</v>
      </c>
      <c r="N769" s="76" t="n">
        <v>0.108173951965262</v>
      </c>
      <c r="O769" s="77" t="n">
        <v>0.726927778406371</v>
      </c>
      <c r="P769" s="77" t="n">
        <v>0.108173951965262</v>
      </c>
      <c r="Q769" s="78" t="n">
        <v>0.726927778406371</v>
      </c>
      <c r="R769" s="79" t="n">
        <v>0.970396314093212</v>
      </c>
      <c r="S769" s="79" t="n">
        <v>4.46530963681817</v>
      </c>
      <c r="T769" s="79" t="n">
        <v>0.970396314093212</v>
      </c>
      <c r="U769" s="79" t="n">
        <v>4.46530963681817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.20184</v>
      </c>
      <c r="I770" s="75" t="n">
        <v>54.62392</v>
      </c>
      <c r="J770" s="76" t="n">
        <v>0</v>
      </c>
      <c r="K770" s="77" t="n">
        <v>-3.26906361790359</v>
      </c>
      <c r="L770" s="77" t="n">
        <v>0</v>
      </c>
      <c r="M770" s="78" t="n">
        <v>-3.26906361790359</v>
      </c>
      <c r="N770" s="76" t="n">
        <v>0</v>
      </c>
      <c r="O770" s="77" t="n">
        <v>0.0781857122625466</v>
      </c>
      <c r="P770" s="77" t="n">
        <v>0</v>
      </c>
      <c r="Q770" s="78" t="n">
        <v>0.0781857122625466</v>
      </c>
      <c r="R770" s="79" t="n">
        <v>0.214962486273726</v>
      </c>
      <c r="S770" s="79" t="n">
        <v>1.09570277240135</v>
      </c>
      <c r="T770" s="79" t="n">
        <v>0.214962486273726</v>
      </c>
      <c r="U770" s="79" t="n">
        <v>1.09570277240135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4.20184</v>
      </c>
      <c r="I771" s="75" t="n">
        <v>54.62392</v>
      </c>
      <c r="J771" s="76" t="n">
        <v>0</v>
      </c>
      <c r="K771" s="77" t="n">
        <v>-3.26906361790359</v>
      </c>
      <c r="L771" s="77" t="n">
        <v>0</v>
      </c>
      <c r="M771" s="78" t="n">
        <v>-3.26906361790359</v>
      </c>
      <c r="N771" s="76" t="n">
        <v>0</v>
      </c>
      <c r="O771" s="77" t="n">
        <v>0.0781857122625466</v>
      </c>
      <c r="P771" s="77" t="n">
        <v>0</v>
      </c>
      <c r="Q771" s="78" t="n">
        <v>0.0781857122625466</v>
      </c>
      <c r="R771" s="79" t="n">
        <v>0.214962486273726</v>
      </c>
      <c r="S771" s="79" t="n">
        <v>1.09570277240135</v>
      </c>
      <c r="T771" s="79" t="n">
        <v>0.214962486273726</v>
      </c>
      <c r="U771" s="79" t="n">
        <v>1.09570277240135</v>
      </c>
    </row>
    <row r="772" customFormat="false" ht="15" hidden="false" customHeight="false" outlineLevel="0" collapsed="false">
      <c r="A772" s="72" t="s">
        <v>96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8.24894683122</v>
      </c>
      <c r="I772" s="75" t="n">
        <v>508.48104296196</v>
      </c>
      <c r="J772" s="76" t="n">
        <v>0</v>
      </c>
      <c r="K772" s="77" t="n">
        <v>-0.667382016150436</v>
      </c>
      <c r="L772" s="77" t="n">
        <v>0</v>
      </c>
      <c r="M772" s="78" t="n">
        <v>-0.667382016150436</v>
      </c>
      <c r="N772" s="76" t="n">
        <v>0</v>
      </c>
      <c r="O772" s="77" t="n">
        <v>0.383835778328739</v>
      </c>
      <c r="P772" s="77" t="n">
        <v>0</v>
      </c>
      <c r="Q772" s="78" t="n">
        <v>0.383835778328739</v>
      </c>
      <c r="R772" s="79" t="n">
        <v>0.614084094481963</v>
      </c>
      <c r="S772" s="79" t="n">
        <v>1.56602267622067</v>
      </c>
      <c r="T772" s="79" t="n">
        <v>0.614084094481963</v>
      </c>
      <c r="U772" s="79" t="n">
        <v>1.56602267622067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6906361790359</v>
      </c>
      <c r="L773" s="77" t="n">
        <v>0</v>
      </c>
      <c r="M773" s="78" t="n">
        <v>-3.26906361790359</v>
      </c>
      <c r="N773" s="76" t="n">
        <v>0</v>
      </c>
      <c r="O773" s="77" t="n">
        <v>0.0781857122625466</v>
      </c>
      <c r="P773" s="77" t="n">
        <v>0</v>
      </c>
      <c r="Q773" s="78" t="n">
        <v>0.0781857122625466</v>
      </c>
      <c r="R773" s="79" t="n">
        <v>0.214962486273726</v>
      </c>
      <c r="S773" s="79" t="n">
        <v>1.09570277240135</v>
      </c>
      <c r="T773" s="79" t="n">
        <v>0.214962486273726</v>
      </c>
      <c r="U773" s="79" t="n">
        <v>1.09570277240135</v>
      </c>
    </row>
    <row r="774" customFormat="false" ht="15" hidden="false" customHeight="false" outlineLevel="0" collapsed="false">
      <c r="A774" s="72" t="s">
        <v>96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8.24894683122</v>
      </c>
      <c r="I774" s="75" t="n">
        <v>508.48104296196</v>
      </c>
      <c r="J774" s="76" t="n">
        <v>0</v>
      </c>
      <c r="K774" s="77" t="n">
        <v>-0.667382016150436</v>
      </c>
      <c r="L774" s="77" t="n">
        <v>0</v>
      </c>
      <c r="M774" s="78" t="n">
        <v>-0.667382016150436</v>
      </c>
      <c r="N774" s="76" t="n">
        <v>0</v>
      </c>
      <c r="O774" s="77" t="n">
        <v>0.383835778328739</v>
      </c>
      <c r="P774" s="77" t="n">
        <v>0</v>
      </c>
      <c r="Q774" s="78" t="n">
        <v>0.383835778328739</v>
      </c>
      <c r="R774" s="79" t="n">
        <v>0.614084094481963</v>
      </c>
      <c r="S774" s="79" t="n">
        <v>1.56602267622067</v>
      </c>
      <c r="T774" s="79" t="n">
        <v>0.614084094481963</v>
      </c>
      <c r="U774" s="79" t="n">
        <v>1.5660226762206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436277323958</v>
      </c>
      <c r="L782" s="77" t="n">
        <v>0</v>
      </c>
      <c r="M782" s="78" t="n">
        <v>-2.21436277323958</v>
      </c>
      <c r="N782" s="76" t="n">
        <v>0</v>
      </c>
      <c r="O782" s="77" t="n">
        <v>0.364497093505066</v>
      </c>
      <c r="P782" s="77" t="n">
        <v>0</v>
      </c>
      <c r="Q782" s="78" t="n">
        <v>0.364497093505066</v>
      </c>
      <c r="R782" s="79" t="n">
        <v>0.28872493668768</v>
      </c>
      <c r="S782" s="79" t="n">
        <v>1.68210620160072</v>
      </c>
      <c r="T782" s="79" t="n">
        <v>0.28872493668768</v>
      </c>
      <c r="U782" s="79" t="n">
        <v>1.682106201600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436277323958</v>
      </c>
      <c r="L784" s="77" t="n">
        <v>0</v>
      </c>
      <c r="M784" s="78" t="n">
        <v>-2.21436277323958</v>
      </c>
      <c r="N784" s="76" t="n">
        <v>0</v>
      </c>
      <c r="O784" s="77" t="n">
        <v>0.364497093505066</v>
      </c>
      <c r="P784" s="77" t="n">
        <v>0</v>
      </c>
      <c r="Q784" s="78" t="n">
        <v>0.364497093505066</v>
      </c>
      <c r="R784" s="79" t="n">
        <v>0.28872493668768</v>
      </c>
      <c r="S784" s="79" t="n">
        <v>1.68210620160072</v>
      </c>
      <c r="T784" s="79" t="n">
        <v>0.28872493668768</v>
      </c>
      <c r="U784" s="79" t="n">
        <v>1.6821062016007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7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4.42181641329</v>
      </c>
      <c r="I788" s="75" t="n">
        <v>439.59269543922</v>
      </c>
      <c r="J788" s="76" t="n">
        <v>0</v>
      </c>
      <c r="K788" s="77" t="n">
        <v>-0.654974654373581</v>
      </c>
      <c r="L788" s="77" t="n">
        <v>0</v>
      </c>
      <c r="M788" s="78" t="n">
        <v>-0.654974654373581</v>
      </c>
      <c r="N788" s="76" t="n">
        <v>0</v>
      </c>
      <c r="O788" s="77" t="n">
        <v>0.669765196443173</v>
      </c>
      <c r="P788" s="77" t="n">
        <v>0</v>
      </c>
      <c r="Q788" s="78" t="n">
        <v>0.669765196443173</v>
      </c>
      <c r="R788" s="79" t="n">
        <v>0.618521739854338</v>
      </c>
      <c r="S788" s="79" t="n">
        <v>2.70771993916905</v>
      </c>
      <c r="T788" s="79" t="n">
        <v>0.618521739854338</v>
      </c>
      <c r="U788" s="79" t="n">
        <v>2.70771993916905</v>
      </c>
    </row>
    <row r="789" customFormat="false" ht="15" hidden="false" customHeight="false" outlineLevel="0" collapsed="false">
      <c r="A789" s="72" t="s">
        <v>94</v>
      </c>
      <c r="B789" s="73" t="n">
        <v>0.110606326635</v>
      </c>
      <c r="C789" s="73" t="n">
        <v>0.010065175723785</v>
      </c>
      <c r="D789" s="73"/>
      <c r="E789" s="19" t="n">
        <v>0.110606326635</v>
      </c>
      <c r="F789" s="74" t="n">
        <v>180.668549745</v>
      </c>
      <c r="G789" s="74" t="n">
        <v>3613.3709949</v>
      </c>
      <c r="H789" s="74" t="n">
        <v>54.29445</v>
      </c>
      <c r="I789" s="75" t="n">
        <v>1085.889</v>
      </c>
      <c r="J789" s="76" t="n">
        <v>-0.00107902735108763</v>
      </c>
      <c r="K789" s="77" t="n">
        <v>-0.00677820226405357</v>
      </c>
      <c r="L789" s="77" t="n">
        <v>-0.00107902735108763</v>
      </c>
      <c r="M789" s="78" t="n">
        <v>-0.00677820226405357</v>
      </c>
      <c r="N789" s="76" t="n">
        <v>0.116474294416138</v>
      </c>
      <c r="O789" s="77" t="n">
        <v>0.731664795447263</v>
      </c>
      <c r="P789" s="77" t="n">
        <v>0.116474294416138</v>
      </c>
      <c r="Q789" s="78" t="n">
        <v>0.731664795447263</v>
      </c>
      <c r="R789" s="79" t="n">
        <v>0.992815734437775</v>
      </c>
      <c r="S789" s="79" t="n">
        <v>4.56847331568066</v>
      </c>
      <c r="T789" s="79" t="n">
        <v>0.992815734437775</v>
      </c>
      <c r="U789" s="79" t="n">
        <v>4.56847331568066</v>
      </c>
    </row>
    <row r="790" customFormat="false" ht="15" hidden="false" customHeight="false" outlineLevel="0" collapsed="false">
      <c r="A790" s="72" t="s">
        <v>95</v>
      </c>
      <c r="B790" s="73" t="n">
        <v>0.17130067808</v>
      </c>
      <c r="C790" s="73" t="n">
        <v>0.01558836170528</v>
      </c>
      <c r="D790" s="73"/>
      <c r="E790" s="19" t="n">
        <v>0.17130067808</v>
      </c>
      <c r="F790" s="74" t="n">
        <v>382.73469487</v>
      </c>
      <c r="G790" s="74" t="n">
        <v>7654.6938974</v>
      </c>
      <c r="H790" s="74" t="n">
        <v>33.28956</v>
      </c>
      <c r="I790" s="75" t="n">
        <v>665.7912</v>
      </c>
      <c r="J790" s="76" t="n">
        <v>-0.0476342670682368</v>
      </c>
      <c r="K790" s="77" t="n">
        <v>-0.322870314810622</v>
      </c>
      <c r="L790" s="77" t="n">
        <v>-0.0476342670682368</v>
      </c>
      <c r="M790" s="78" t="n">
        <v>-0.322870314810622</v>
      </c>
      <c r="N790" s="76" t="n">
        <v>0.114835022317357</v>
      </c>
      <c r="O790" s="77" t="n">
        <v>0.778364444104426</v>
      </c>
      <c r="P790" s="77" t="n">
        <v>0.114835022317357</v>
      </c>
      <c r="Q790" s="78" t="n">
        <v>0.778364444104426</v>
      </c>
      <c r="R790" s="79" t="n">
        <v>0.743666425488515</v>
      </c>
      <c r="S790" s="79" t="n">
        <v>5.9158983446443</v>
      </c>
      <c r="T790" s="79" t="n">
        <v>0.743666425488515</v>
      </c>
      <c r="U790" s="79" t="n">
        <v>5.9158983446443</v>
      </c>
    </row>
    <row r="791" customFormat="false" ht="15" hidden="false" customHeight="false" outlineLevel="0" collapsed="false">
      <c r="A791" s="72" t="s">
        <v>94</v>
      </c>
      <c r="B791" s="73" t="n">
        <v>0.135215123806</v>
      </c>
      <c r="C791" s="73" t="n">
        <v>0.012304576266346</v>
      </c>
      <c r="D791" s="73"/>
      <c r="E791" s="19" t="n">
        <v>0.135215123806</v>
      </c>
      <c r="F791" s="74" t="n">
        <v>220.865488122</v>
      </c>
      <c r="G791" s="74" t="n">
        <v>4417.30976244</v>
      </c>
      <c r="H791" s="74" t="n">
        <v>66.37442</v>
      </c>
      <c r="I791" s="75" t="n">
        <v>1327.4884</v>
      </c>
      <c r="J791" s="76" t="n">
        <v>-0.00500451942482386</v>
      </c>
      <c r="K791" s="77" t="n">
        <v>-0.0342325339563443</v>
      </c>
      <c r="L791" s="77" t="n">
        <v>-0.00500451942482386</v>
      </c>
      <c r="M791" s="78" t="n">
        <v>-0.0342325339563443</v>
      </c>
      <c r="N791" s="76" t="n">
        <v>0.106091240323208</v>
      </c>
      <c r="O791" s="77" t="n">
        <v>0.72569844944957</v>
      </c>
      <c r="P791" s="77" t="n">
        <v>0.106091240323208</v>
      </c>
      <c r="Q791" s="78" t="n">
        <v>0.72569844944957</v>
      </c>
      <c r="R791" s="79" t="n">
        <v>0.964742645216757</v>
      </c>
      <c r="S791" s="79" t="n">
        <v>4.43929409888715</v>
      </c>
      <c r="T791" s="79" t="n">
        <v>0.964742645216757</v>
      </c>
      <c r="U791" s="79" t="n">
        <v>4.43929409888715</v>
      </c>
    </row>
    <row r="792" customFormat="false" ht="15" hidden="false" customHeight="false" outlineLevel="0" collapsed="false">
      <c r="A792" s="72" t="s">
        <v>95</v>
      </c>
      <c r="B792" s="73" t="n">
        <v>0.21812396256</v>
      </c>
      <c r="C792" s="73" t="n">
        <v>0.01984928059296</v>
      </c>
      <c r="D792" s="73"/>
      <c r="E792" s="19" t="n">
        <v>0.21812396256</v>
      </c>
      <c r="F792" s="74" t="n">
        <v>487.35130059</v>
      </c>
      <c r="G792" s="74" t="n">
        <v>9747.0260118</v>
      </c>
      <c r="H792" s="74" t="n">
        <v>42.38892</v>
      </c>
      <c r="I792" s="75" t="n">
        <v>847.7784</v>
      </c>
      <c r="J792" s="76" t="n">
        <v>-0.0519088777284847</v>
      </c>
      <c r="K792" s="77" t="n">
        <v>-0.376068039099582</v>
      </c>
      <c r="L792" s="77" t="n">
        <v>-0.0519088777284847</v>
      </c>
      <c r="M792" s="78" t="n">
        <v>-0.376068039099582</v>
      </c>
      <c r="N792" s="76" t="n">
        <v>0.10651502009886</v>
      </c>
      <c r="O792" s="77" t="n">
        <v>0.7716771484206</v>
      </c>
      <c r="P792" s="77" t="n">
        <v>0.10651502009886</v>
      </c>
      <c r="Q792" s="78" t="n">
        <v>0.7716771484206</v>
      </c>
      <c r="R792" s="79" t="n">
        <v>0.71353060390999</v>
      </c>
      <c r="S792" s="79" t="n">
        <v>5.67616659008274</v>
      </c>
      <c r="T792" s="79" t="n">
        <v>0.71353060390999</v>
      </c>
      <c r="U792" s="79" t="n">
        <v>5.67616659008274</v>
      </c>
    </row>
    <row r="793" customFormat="false" ht="15" hidden="false" customHeight="false" outlineLevel="0" collapsed="false">
      <c r="A793" s="72" t="s">
        <v>94</v>
      </c>
      <c r="B793" s="73" t="n">
        <v>0.177680846</v>
      </c>
      <c r="C793" s="73" t="n">
        <v>0.016168956986</v>
      </c>
      <c r="D793" s="73"/>
      <c r="E793" s="19" t="n">
        <v>0.177680846</v>
      </c>
      <c r="F793" s="74" t="n">
        <v>290.230602</v>
      </c>
      <c r="G793" s="74" t="n">
        <v>5804.61204</v>
      </c>
      <c r="H793" s="74" t="n">
        <v>87.22</v>
      </c>
      <c r="I793" s="75" t="n">
        <v>1744.4</v>
      </c>
      <c r="J793" s="76" t="n">
        <v>-0.00322680589909452</v>
      </c>
      <c r="K793" s="77" t="n">
        <v>-0.0211908002514318</v>
      </c>
      <c r="L793" s="77" t="n">
        <v>-0.00322680589909452</v>
      </c>
      <c r="M793" s="78" t="n">
        <v>-0.0211908002514318</v>
      </c>
      <c r="N793" s="76" t="n">
        <v>0.110936513649016</v>
      </c>
      <c r="O793" s="77" t="n">
        <v>0.728532665068635</v>
      </c>
      <c r="P793" s="77" t="n">
        <v>0.110936513649016</v>
      </c>
      <c r="Q793" s="78" t="n">
        <v>0.728532665068635</v>
      </c>
      <c r="R793" s="79" t="n">
        <v>0.977877658931493</v>
      </c>
      <c r="S793" s="79" t="n">
        <v>4.49973528406926</v>
      </c>
      <c r="T793" s="79" t="n">
        <v>0.977877658931493</v>
      </c>
      <c r="U793" s="79" t="n">
        <v>4.49973528406926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436277323958</v>
      </c>
      <c r="L796" s="77" t="n">
        <v>0</v>
      </c>
      <c r="M796" s="78" t="n">
        <v>-2.21436277323958</v>
      </c>
      <c r="N796" s="76" t="n">
        <v>0</v>
      </c>
      <c r="O796" s="77" t="n">
        <v>0.364497093505066</v>
      </c>
      <c r="P796" s="77" t="n">
        <v>0</v>
      </c>
      <c r="Q796" s="78" t="n">
        <v>0.364497093505066</v>
      </c>
      <c r="R796" s="79" t="n">
        <v>0.28872493668768</v>
      </c>
      <c r="S796" s="79" t="n">
        <v>1.68210620160072</v>
      </c>
      <c r="T796" s="79" t="n">
        <v>0.28872493668768</v>
      </c>
      <c r="U796" s="79" t="n">
        <v>1.6821062016007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436277323958</v>
      </c>
      <c r="L797" s="77" t="n">
        <v>0</v>
      </c>
      <c r="M797" s="78" t="n">
        <v>-2.21436277323958</v>
      </c>
      <c r="N797" s="76" t="n">
        <v>0</v>
      </c>
      <c r="O797" s="77" t="n">
        <v>0.364497093505066</v>
      </c>
      <c r="P797" s="77" t="n">
        <v>0</v>
      </c>
      <c r="Q797" s="78" t="n">
        <v>0.364497093505066</v>
      </c>
      <c r="R797" s="79" t="n">
        <v>0.28872493668768</v>
      </c>
      <c r="S797" s="79" t="n">
        <v>1.68210620160072</v>
      </c>
      <c r="T797" s="79" t="n">
        <v>0.28872493668768</v>
      </c>
      <c r="U797" s="79" t="n">
        <v>1.6821062016007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436277323958</v>
      </c>
      <c r="L799" s="77" t="n">
        <v>0</v>
      </c>
      <c r="M799" s="78" t="n">
        <v>-2.21436277323958</v>
      </c>
      <c r="N799" s="76" t="n">
        <v>0</v>
      </c>
      <c r="O799" s="77" t="n">
        <v>0.364497093505066</v>
      </c>
      <c r="P799" s="77" t="n">
        <v>0</v>
      </c>
      <c r="Q799" s="78" t="n">
        <v>0.364497093505066</v>
      </c>
      <c r="R799" s="79" t="n">
        <v>0.28872493668768</v>
      </c>
      <c r="S799" s="79" t="n">
        <v>1.68210620160072</v>
      </c>
      <c r="T799" s="79" t="n">
        <v>0.28872493668768</v>
      </c>
      <c r="U799" s="79" t="n">
        <v>1.6821062016007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436277323958</v>
      </c>
      <c r="L800" s="77" t="n">
        <v>0</v>
      </c>
      <c r="M800" s="78" t="n">
        <v>-2.21436277323958</v>
      </c>
      <c r="N800" s="76" t="n">
        <v>0</v>
      </c>
      <c r="O800" s="77" t="n">
        <v>0.364497093505066</v>
      </c>
      <c r="P800" s="77" t="n">
        <v>0</v>
      </c>
      <c r="Q800" s="78" t="n">
        <v>0.364497093505066</v>
      </c>
      <c r="R800" s="79" t="n">
        <v>0.28872493668768</v>
      </c>
      <c r="S800" s="79" t="n">
        <v>1.68210620160072</v>
      </c>
      <c r="T800" s="79" t="n">
        <v>0.28872493668768</v>
      </c>
      <c r="U800" s="79" t="n">
        <v>1.6821062016007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6906361790359</v>
      </c>
      <c r="L806" s="77" t="n">
        <v>0</v>
      </c>
      <c r="M806" s="78" t="n">
        <v>-3.26906361790359</v>
      </c>
      <c r="N806" s="76" t="n">
        <v>0</v>
      </c>
      <c r="O806" s="77" t="n">
        <v>0.0781857122625466</v>
      </c>
      <c r="P806" s="77" t="n">
        <v>0</v>
      </c>
      <c r="Q806" s="78" t="n">
        <v>0.0781857122625466</v>
      </c>
      <c r="R806" s="79" t="n">
        <v>0.214962486273726</v>
      </c>
      <c r="S806" s="79" t="n">
        <v>1.09570277240135</v>
      </c>
      <c r="T806" s="79" t="n">
        <v>0.214962486273726</v>
      </c>
      <c r="U806" s="79" t="n">
        <v>1.09570277240135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6906361790359</v>
      </c>
      <c r="L807" s="77" t="n">
        <v>0</v>
      </c>
      <c r="M807" s="78" t="n">
        <v>-3.26906361790359</v>
      </c>
      <c r="N807" s="76" t="n">
        <v>0</v>
      </c>
      <c r="O807" s="77" t="n">
        <v>0.0781857122625466</v>
      </c>
      <c r="P807" s="77" t="n">
        <v>0</v>
      </c>
      <c r="Q807" s="78" t="n">
        <v>0.0781857122625466</v>
      </c>
      <c r="R807" s="79" t="n">
        <v>0.214962486273726</v>
      </c>
      <c r="S807" s="79" t="n">
        <v>1.09570277240135</v>
      </c>
      <c r="T807" s="79" t="n">
        <v>0.214962486273726</v>
      </c>
      <c r="U807" s="79" t="n">
        <v>1.09570277240135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6906361790359</v>
      </c>
      <c r="L808" s="77" t="n">
        <v>0</v>
      </c>
      <c r="M808" s="78" t="n">
        <v>-3.26906361790359</v>
      </c>
      <c r="N808" s="76" t="n">
        <v>0</v>
      </c>
      <c r="O808" s="77" t="n">
        <v>0.0781857122625466</v>
      </c>
      <c r="P808" s="77" t="n">
        <v>0</v>
      </c>
      <c r="Q808" s="78" t="n">
        <v>0.0781857122625466</v>
      </c>
      <c r="R808" s="79" t="n">
        <v>0.214962486273726</v>
      </c>
      <c r="S808" s="79" t="n">
        <v>1.09570277240135</v>
      </c>
      <c r="T808" s="79" t="n">
        <v>0.214962486273726</v>
      </c>
      <c r="U808" s="79" t="n">
        <v>1.09570277240135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6906361790359</v>
      </c>
      <c r="L809" s="77" t="n">
        <v>0</v>
      </c>
      <c r="M809" s="78" t="n">
        <v>-3.26906361790359</v>
      </c>
      <c r="N809" s="76" t="n">
        <v>0</v>
      </c>
      <c r="O809" s="77" t="n">
        <v>0.0781857122625466</v>
      </c>
      <c r="P809" s="77" t="n">
        <v>0</v>
      </c>
      <c r="Q809" s="78" t="n">
        <v>0.0781857122625466</v>
      </c>
      <c r="R809" s="79" t="n">
        <v>0.214962486273726</v>
      </c>
      <c r="S809" s="79" t="n">
        <v>1.09570277240135</v>
      </c>
      <c r="T809" s="79" t="n">
        <v>0.214962486273726</v>
      </c>
      <c r="U809" s="79" t="n">
        <v>1.09570277240135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6906361790359</v>
      </c>
      <c r="L810" s="77" t="n">
        <v>0</v>
      </c>
      <c r="M810" s="78" t="n">
        <v>-3.26906361790359</v>
      </c>
      <c r="N810" s="76" t="n">
        <v>0</v>
      </c>
      <c r="O810" s="77" t="n">
        <v>0.0781857122625466</v>
      </c>
      <c r="P810" s="77" t="n">
        <v>0</v>
      </c>
      <c r="Q810" s="78" t="n">
        <v>0.0781857122625466</v>
      </c>
      <c r="R810" s="79" t="n">
        <v>0.214962486273726</v>
      </c>
      <c r="S810" s="79" t="n">
        <v>1.09570277240135</v>
      </c>
      <c r="T810" s="79" t="n">
        <v>0.214962486273726</v>
      </c>
      <c r="U810" s="79" t="n">
        <v>1.09570277240135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6906361790359</v>
      </c>
      <c r="L811" s="77" t="n">
        <v>0</v>
      </c>
      <c r="M811" s="78" t="n">
        <v>-3.26906361790359</v>
      </c>
      <c r="N811" s="76" t="n">
        <v>0</v>
      </c>
      <c r="O811" s="77" t="n">
        <v>0.0781857122625466</v>
      </c>
      <c r="P811" s="77" t="n">
        <v>0</v>
      </c>
      <c r="Q811" s="78" t="n">
        <v>0.0781857122625466</v>
      </c>
      <c r="R811" s="79" t="n">
        <v>0.214962486273726</v>
      </c>
      <c r="S811" s="79" t="n">
        <v>1.09570277240135</v>
      </c>
      <c r="T811" s="79" t="n">
        <v>0.214962486273726</v>
      </c>
      <c r="U811" s="79" t="n">
        <v>1.09570277240135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6906361790359</v>
      </c>
      <c r="L812" s="77" t="n">
        <v>0</v>
      </c>
      <c r="M812" s="78" t="n">
        <v>-3.26906361790359</v>
      </c>
      <c r="N812" s="76" t="n">
        <v>0</v>
      </c>
      <c r="O812" s="77" t="n">
        <v>0.0781857122625466</v>
      </c>
      <c r="P812" s="77" t="n">
        <v>0</v>
      </c>
      <c r="Q812" s="78" t="n">
        <v>0.0781857122625466</v>
      </c>
      <c r="R812" s="79" t="n">
        <v>0.214962486273726</v>
      </c>
      <c r="S812" s="79" t="n">
        <v>1.09570277240135</v>
      </c>
      <c r="T812" s="79" t="n">
        <v>0.214962486273726</v>
      </c>
      <c r="U812" s="79" t="n">
        <v>1.09570277240135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436277323958</v>
      </c>
      <c r="L813" s="77" t="n">
        <v>0</v>
      </c>
      <c r="M813" s="78" t="n">
        <v>-2.21436277323958</v>
      </c>
      <c r="N813" s="76" t="n">
        <v>0</v>
      </c>
      <c r="O813" s="77" t="n">
        <v>0.364497093505066</v>
      </c>
      <c r="P813" s="77" t="n">
        <v>0</v>
      </c>
      <c r="Q813" s="78" t="n">
        <v>0.364497093505066</v>
      </c>
      <c r="R813" s="79" t="n">
        <v>0.28872493668768</v>
      </c>
      <c r="S813" s="79" t="n">
        <v>1.68210620160072</v>
      </c>
      <c r="T813" s="79" t="n">
        <v>0.28872493668768</v>
      </c>
      <c r="U813" s="79" t="n">
        <v>1.68210620160072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6906361790359</v>
      </c>
      <c r="L814" s="77" t="n">
        <v>0</v>
      </c>
      <c r="M814" s="78" t="n">
        <v>-3.26906361790359</v>
      </c>
      <c r="N814" s="76" t="n">
        <v>0</v>
      </c>
      <c r="O814" s="77" t="n">
        <v>0.0781857122625466</v>
      </c>
      <c r="P814" s="77" t="n">
        <v>0</v>
      </c>
      <c r="Q814" s="78" t="n">
        <v>0.0781857122625466</v>
      </c>
      <c r="R814" s="79" t="n">
        <v>0.214962486273726</v>
      </c>
      <c r="S814" s="79" t="n">
        <v>1.09570277240135</v>
      </c>
      <c r="T814" s="79" t="n">
        <v>0.214962486273726</v>
      </c>
      <c r="U814" s="79" t="n">
        <v>1.09570277240135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6906361790359</v>
      </c>
      <c r="L815" s="77" t="n">
        <v>0</v>
      </c>
      <c r="M815" s="78" t="n">
        <v>-3.26906361790359</v>
      </c>
      <c r="N815" s="76" t="n">
        <v>0</v>
      </c>
      <c r="O815" s="77" t="n">
        <v>0.0781857122625466</v>
      </c>
      <c r="P815" s="77" t="n">
        <v>0</v>
      </c>
      <c r="Q815" s="78" t="n">
        <v>0.0781857122625466</v>
      </c>
      <c r="R815" s="79" t="n">
        <v>0.214962486273726</v>
      </c>
      <c r="S815" s="79" t="n">
        <v>1.09570277240135</v>
      </c>
      <c r="T815" s="79" t="n">
        <v>0.214962486273726</v>
      </c>
      <c r="U815" s="79" t="n">
        <v>1.09570277240135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6906361790359</v>
      </c>
      <c r="L816" s="85" t="n">
        <v>0</v>
      </c>
      <c r="M816" s="86" t="n">
        <v>-3.26906361790359</v>
      </c>
      <c r="N816" s="84" t="n">
        <v>0</v>
      </c>
      <c r="O816" s="85" t="n">
        <v>0.0781857122625466</v>
      </c>
      <c r="P816" s="85" t="n">
        <v>0</v>
      </c>
      <c r="Q816" s="86" t="n">
        <v>0.0781857122625466</v>
      </c>
      <c r="R816" s="79" t="n">
        <v>0.214962486273726</v>
      </c>
      <c r="S816" s="79" t="n">
        <v>1.09570277240135</v>
      </c>
      <c r="T816" s="79" t="n">
        <v>0.214962486273726</v>
      </c>
      <c r="U816" s="79" t="n">
        <v>1.0957027724013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3564.65</v>
      </c>
      <c r="E4" s="102" t="n">
        <v>49733.6593312334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33519.607302955</v>
      </c>
      <c r="E6" s="109" t="n">
        <v>216818.080520806</v>
      </c>
      <c r="K6" s="91" t="s">
        <v>107</v>
      </c>
    </row>
    <row r="7" customFormat="false" ht="15" hidden="false" customHeight="false" outlineLevel="0" collapsed="false">
      <c r="K7" s="110" t="n">
        <v>40372.7740896991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8686.806851895</v>
      </c>
      <c r="D10" s="120" t="n">
        <v>773736.1370379</v>
      </c>
      <c r="E10" s="120" t="n">
        <v>12068.3609641671</v>
      </c>
      <c r="F10" s="120" t="n">
        <v>213935.31558221</v>
      </c>
      <c r="G10" s="120" t="n">
        <v>20.23252955653</v>
      </c>
      <c r="H10" s="120" t="n">
        <v>1.84116018964423</v>
      </c>
      <c r="I10" s="120" t="n">
        <v>0</v>
      </c>
      <c r="J10" s="121" t="n">
        <v>20.23252955653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66551.73985204</v>
      </c>
      <c r="D17" s="142" t="n">
        <v>52963.9727462979</v>
      </c>
      <c r="E17" s="142" t="n">
        <v>107355.189052314</v>
      </c>
      <c r="F17" s="143" t="s">
        <v>123</v>
      </c>
      <c r="G17" s="142" t="n">
        <v>-106232.578053427</v>
      </c>
      <c r="H17" s="144" t="n">
        <v>0.601456069608114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9733.6593312334</v>
      </c>
      <c r="D18" s="142" t="n">
        <v>52963.9727462979</v>
      </c>
      <c r="E18" s="142" t="n">
        <v>107355.189052314</v>
      </c>
      <c r="F18" s="146" t="s">
        <v>123</v>
      </c>
      <c r="G18" s="142" t="n">
        <v>110585.502467379</v>
      </c>
      <c r="H18" s="144" t="n">
        <v>3.22355450924822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9733.6593312334</v>
      </c>
      <c r="D19" s="149" t="n">
        <v>52963.9727462979</v>
      </c>
      <c r="E19" s="149" t="n">
        <v>107355.189052314</v>
      </c>
      <c r="F19" s="150" t="s">
        <v>123</v>
      </c>
      <c r="G19" s="149" t="n">
        <v>110585.502467379</v>
      </c>
      <c r="H19" s="151" t="n">
        <v>3.22355450924822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93911.815927672</v>
      </c>
      <c r="D26" s="157"/>
      <c r="E26" s="158" t="n">
        <v>0.16424850462816</v>
      </c>
      <c r="F26" s="158" t="n">
        <v>0.134456420459403</v>
      </c>
      <c r="G26" s="158" t="n">
        <v>-0.0297920841687572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93911.815927672</v>
      </c>
      <c r="D27" s="157"/>
      <c r="E27" s="158" t="n">
        <v>0.0266613423808868</v>
      </c>
      <c r="F27" s="158" t="n">
        <v>0.134456420459403</v>
      </c>
      <c r="G27" s="158" t="n">
        <v>0.107795078078516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93911.815927672</v>
      </c>
      <c r="D28" s="157"/>
      <c r="E28" s="158" t="n">
        <v>0.0417106086072546</v>
      </c>
      <c r="F28" s="158" t="n">
        <v>0.134456420459403</v>
      </c>
      <c r="G28" s="158" t="n">
        <v>0.092745811852148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15073.398184783</v>
      </c>
      <c r="E30" s="164" t="n">
        <v>1.75411794832392</v>
      </c>
      <c r="F30" s="164" t="n">
        <v>0.932927946387093</v>
      </c>
      <c r="G30" s="158" t="n">
        <v>-0.821190001936829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15073.398184783</v>
      </c>
      <c r="E31" s="164" t="n">
        <v>0.340925375957972</v>
      </c>
      <c r="F31" s="164" t="n">
        <v>0.932927946387093</v>
      </c>
      <c r="G31" s="158" t="n">
        <v>0.592002570429121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15073.398184783</v>
      </c>
      <c r="E32" s="167" t="n">
        <v>0.28940970090953</v>
      </c>
      <c r="F32" s="167" t="n">
        <v>0.932927946387093</v>
      </c>
      <c r="G32" s="168" t="n">
        <v>0.643518245477563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23.4305260256874</v>
      </c>
      <c r="D37" s="19" t="n">
        <v>6.61563348335923</v>
      </c>
      <c r="E37" s="19" t="n">
        <v>2.97434526751811</v>
      </c>
      <c r="F37" s="19" t="n">
        <v>70.5999116403777</v>
      </c>
      <c r="G37" s="19" t="n">
        <v>111.028920870338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23.4305260256874</v>
      </c>
      <c r="D48" s="74" t="n">
        <v>6.61563348335923</v>
      </c>
      <c r="E48" s="74" t="n">
        <v>2.97434526751811</v>
      </c>
      <c r="F48" s="74" t="n">
        <v>70.5999116403777</v>
      </c>
      <c r="G48" s="74" t="n">
        <v>111.02892087033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468.610520513747</v>
      </c>
      <c r="D51" s="19" t="n">
        <v>132.312669667185</v>
      </c>
      <c r="E51" s="19" t="n">
        <v>59.4869053503621</v>
      </c>
      <c r="F51" s="19" t="n">
        <v>1251.52159615591</v>
      </c>
      <c r="G51" s="19" t="n">
        <v>1968.20490335632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468.610520513747</v>
      </c>
      <c r="D62" s="180" t="n">
        <v>132.312669667185</v>
      </c>
      <c r="E62" s="180" t="n">
        <v>59.4869053503621</v>
      </c>
      <c r="F62" s="180" t="n">
        <v>1251.52159615591</v>
      </c>
      <c r="G62" s="180" t="n">
        <v>1968.20490335632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8686.806851895</v>
      </c>
      <c r="D67" s="190" t="n">
        <v>773736.1370379</v>
      </c>
      <c r="E67" s="19" t="n">
        <v>12068.3609641671</v>
      </c>
      <c r="F67" s="19" t="n">
        <v>213935.31558221</v>
      </c>
      <c r="G67" s="189" t="n">
        <v>20.23252955653</v>
      </c>
      <c r="H67" s="19" t="n">
        <v>1.84116018964423</v>
      </c>
      <c r="I67" s="191"/>
      <c r="J67" s="191" t="n">
        <v>20.23252955653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20.23252955653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8686.806851895</v>
      </c>
      <c r="D78" s="195" t="n">
        <v>773736.1370379</v>
      </c>
      <c r="E78" s="196" t="n">
        <v>12068.3609641671</v>
      </c>
      <c r="F78" s="196" t="n">
        <v>213935.31558221</v>
      </c>
      <c r="G78" s="194" t="n">
        <v>20.23252955653</v>
      </c>
      <c r="H78" s="196" t="n">
        <v>1.84116018964423</v>
      </c>
      <c r="I78" s="195"/>
      <c r="J78" s="195" t="n">
        <v>20.23252955653</v>
      </c>
      <c r="K78" s="197" t="n">
        <v>20.23252955653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8686.806851895</v>
      </c>
      <c r="D83" s="67" t="n">
        <v>773736.1370379</v>
      </c>
      <c r="E83" s="200" t="n">
        <v>12068.3609641671</v>
      </c>
      <c r="F83" s="68" t="n">
        <v>213935.31558221</v>
      </c>
      <c r="G83" s="67" t="n">
        <v>20.23252955653</v>
      </c>
      <c r="H83" s="67" t="n">
        <v>1.84116018964423</v>
      </c>
      <c r="I83" s="67"/>
      <c r="J83" s="68" t="n">
        <v>20.23252955653</v>
      </c>
      <c r="K83" s="68" t="n">
        <v>-106232.578053425</v>
      </c>
    </row>
    <row r="84" customFormat="false" ht="15" hidden="false" customHeight="false" outlineLevel="0" collapsed="false">
      <c r="B84" s="201" t="s">
        <v>160</v>
      </c>
      <c r="C84" s="202" t="n">
        <v>38686.806851895</v>
      </c>
      <c r="D84" s="74" t="n">
        <v>773736.1370379</v>
      </c>
      <c r="E84" s="202" t="n">
        <v>12068.3609641671</v>
      </c>
      <c r="F84" s="75" t="n">
        <v>213935.31558221</v>
      </c>
      <c r="G84" s="74" t="n">
        <v>20.23252955653</v>
      </c>
      <c r="H84" s="74" t="n">
        <v>1.84116018964423</v>
      </c>
      <c r="I84" s="74"/>
      <c r="J84" s="75" t="n">
        <v>20.23252955653</v>
      </c>
      <c r="K84" s="75" t="n">
        <v>-106232.578053425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8686.806851895</v>
      </c>
      <c r="D112" s="67" t="n">
        <v>773736.1370379</v>
      </c>
      <c r="E112" s="200" t="n">
        <v>12068.3609641671</v>
      </c>
      <c r="F112" s="68" t="n">
        <v>213935.31558221</v>
      </c>
      <c r="G112" s="200" t="n">
        <v>20.23252955653</v>
      </c>
      <c r="H112" s="67" t="n">
        <v>1.84116018964423</v>
      </c>
      <c r="I112" s="68"/>
      <c r="J112" s="68" t="n">
        <v>20.23252955653</v>
      </c>
      <c r="K112" s="68" t="n">
        <v>-106232.57805342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919.33717416711</v>
      </c>
      <c r="F114" s="75" t="n">
        <v>70954.8397822067</v>
      </c>
      <c r="G114" s="202" t="n">
        <v>0</v>
      </c>
      <c r="H114" s="74" t="n">
        <v>0</v>
      </c>
      <c r="I114" s="74"/>
      <c r="J114" s="75" t="n">
        <v>0</v>
      </c>
      <c r="K114" s="209" t="n">
        <v>-86063.619914218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8686.806851895</v>
      </c>
      <c r="D121" s="75" t="n">
        <v>773736.1370379</v>
      </c>
      <c r="E121" s="74" t="n">
        <v>7149.02379</v>
      </c>
      <c r="F121" s="75" t="n">
        <v>142980.4758</v>
      </c>
      <c r="G121" s="202" t="n">
        <v>20.23252955653</v>
      </c>
      <c r="H121" s="74" t="n">
        <v>1.84116018964423</v>
      </c>
      <c r="I121" s="74"/>
      <c r="J121" s="75" t="n">
        <v>20.23252955653</v>
      </c>
      <c r="K121" s="209" t="n">
        <v>-20168.9581392063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2.00088834390044E-011</v>
      </c>
      <c r="F137" s="75" t="n">
        <v>3.37604433298111E-009</v>
      </c>
      <c r="G137" s="202" t="n">
        <v>0</v>
      </c>
      <c r="H137" s="74" t="n">
        <v>0</v>
      </c>
      <c r="I137" s="74"/>
      <c r="J137" s="75" t="n">
        <v>0</v>
      </c>
      <c r="K137" s="209" t="n">
        <v>5.38420863449574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8686.806851895</v>
      </c>
      <c r="D142" s="67" t="n">
        <v>773736.1370379</v>
      </c>
      <c r="E142" s="67" t="n">
        <v>12068.3609641671</v>
      </c>
      <c r="F142" s="68" t="n">
        <v>213935.315582207</v>
      </c>
      <c r="G142" s="200" t="n">
        <v>20.23252955653</v>
      </c>
      <c r="H142" s="67" t="n">
        <v>1.84116018964423</v>
      </c>
      <c r="I142" s="67"/>
      <c r="J142" s="68" t="n">
        <v>20.23252955653</v>
      </c>
      <c r="K142" s="68" t="n">
        <v>-106232.578053426</v>
      </c>
    </row>
    <row r="143" customFormat="false" ht="15" hidden="false" customHeight="false" outlineLevel="0" collapsed="false">
      <c r="B143" s="103" t="n">
        <v>6</v>
      </c>
      <c r="C143" s="19" t="n">
        <v>7972.274026295</v>
      </c>
      <c r="D143" s="19" t="n">
        <v>159445.4805259</v>
      </c>
      <c r="E143" s="19" t="n">
        <v>2474.53519555122</v>
      </c>
      <c r="F143" s="190" t="n">
        <v>43583.445166322</v>
      </c>
      <c r="G143" s="189" t="n">
        <v>4.190636273425</v>
      </c>
      <c r="H143" s="19" t="n">
        <v>0.381347900881675</v>
      </c>
      <c r="I143" s="19"/>
      <c r="J143" s="190" t="n">
        <v>4.190636273425</v>
      </c>
      <c r="K143" s="190" t="n">
        <v>-23302.7779952714</v>
      </c>
    </row>
    <row r="144" customFormat="false" ht="15" hidden="false" customHeight="false" outlineLevel="0" collapsed="false">
      <c r="B144" s="103" t="n">
        <v>8</v>
      </c>
      <c r="C144" s="19" t="n">
        <v>9512.285612358</v>
      </c>
      <c r="D144" s="19" t="n">
        <v>190245.71224716</v>
      </c>
      <c r="E144" s="19" t="n">
        <v>2610.08595659123</v>
      </c>
      <c r="F144" s="190" t="n">
        <v>45258.3653898419</v>
      </c>
      <c r="G144" s="189" t="n">
        <v>4.763860506594</v>
      </c>
      <c r="H144" s="19" t="n">
        <v>0.433511306100054</v>
      </c>
      <c r="I144" s="19"/>
      <c r="J144" s="190" t="n">
        <v>4.763860506594</v>
      </c>
      <c r="K144" s="190" t="n">
        <v>-27670.5998205595</v>
      </c>
    </row>
    <row r="145" customFormat="false" ht="15" hidden="false" customHeight="false" outlineLevel="0" collapsed="false">
      <c r="B145" s="103" t="n">
        <v>9</v>
      </c>
      <c r="C145" s="19" t="n">
        <v>15231.446494517</v>
      </c>
      <c r="D145" s="19" t="n">
        <v>304628.92989034</v>
      </c>
      <c r="E145" s="19" t="n">
        <v>4585.14167844062</v>
      </c>
      <c r="F145" s="190" t="n">
        <v>83712.8745367307</v>
      </c>
      <c r="G145" s="189" t="n">
        <v>8.238114920466</v>
      </c>
      <c r="H145" s="19" t="n">
        <v>0.749668457762406</v>
      </c>
      <c r="I145" s="19"/>
      <c r="J145" s="190" t="n">
        <v>8.238114920466</v>
      </c>
      <c r="K145" s="190" t="n">
        <v>-31650.8573959155</v>
      </c>
    </row>
    <row r="146" customFormat="false" ht="15" hidden="false" customHeight="false" outlineLevel="0" collapsed="false">
      <c r="B146" s="103" t="n">
        <v>10</v>
      </c>
      <c r="C146" s="19" t="n">
        <v>4894.181620258</v>
      </c>
      <c r="D146" s="19" t="n">
        <v>97883.63240516</v>
      </c>
      <c r="E146" s="19" t="n">
        <v>1744.16210088549</v>
      </c>
      <c r="F146" s="190" t="n">
        <v>30457.5556151388</v>
      </c>
      <c r="G146" s="189" t="n">
        <v>2.498398993734</v>
      </c>
      <c r="H146" s="19" t="n">
        <v>0.227354308429794</v>
      </c>
      <c r="I146" s="19"/>
      <c r="J146" s="190" t="n">
        <v>2.498398993734</v>
      </c>
      <c r="K146" s="190" t="n">
        <v>-16656.385134138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29.46397366244</v>
      </c>
      <c r="F147" s="190" t="n">
        <v>2030.08352592392</v>
      </c>
      <c r="G147" s="189" t="n">
        <v>0</v>
      </c>
      <c r="H147" s="19" t="n">
        <v>0</v>
      </c>
      <c r="I147" s="19"/>
      <c r="J147" s="190" t="n">
        <v>0</v>
      </c>
      <c r="K147" s="190" t="n">
        <v>-1800.386880735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6.45354427122</v>
      </c>
      <c r="F148" s="190" t="n">
        <v>1019.48800968196</v>
      </c>
      <c r="G148" s="189" t="n">
        <v>0</v>
      </c>
      <c r="H148" s="19" t="n">
        <v>0</v>
      </c>
      <c r="I148" s="19"/>
      <c r="J148" s="190" t="n">
        <v>0</v>
      </c>
      <c r="K148" s="190" t="n">
        <v>-715.7113081805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9.76974683122</v>
      </c>
      <c r="F149" s="190" t="n">
        <v>809.77224296196</v>
      </c>
      <c r="G149" s="189" t="n">
        <v>0</v>
      </c>
      <c r="H149" s="19" t="n">
        <v>0</v>
      </c>
      <c r="I149" s="19"/>
      <c r="J149" s="190" t="n">
        <v>0</v>
      </c>
      <c r="K149" s="190" t="n">
        <v>-586.740910897115</v>
      </c>
    </row>
    <row r="150" customFormat="false" ht="15" hidden="false" customHeight="false" outlineLevel="0" collapsed="false">
      <c r="B150" s="103" t="n">
        <v>16</v>
      </c>
      <c r="C150" s="19" t="n">
        <v>563.403244615</v>
      </c>
      <c r="D150" s="19" t="n">
        <v>11268.0648923</v>
      </c>
      <c r="E150" s="19" t="n">
        <v>199.60546110244</v>
      </c>
      <c r="F150" s="190" t="n">
        <v>3526.31653264392</v>
      </c>
      <c r="G150" s="189" t="n">
        <v>0.281907004715</v>
      </c>
      <c r="H150" s="19" t="n">
        <v>0.025653537429065</v>
      </c>
      <c r="I150" s="19"/>
      <c r="J150" s="190" t="n">
        <v>0.281907004715</v>
      </c>
      <c r="K150" s="190" t="n">
        <v>-1491.79699140965</v>
      </c>
    </row>
    <row r="151" customFormat="false" ht="15" hidden="false" customHeight="false" outlineLevel="0" collapsed="false">
      <c r="B151" s="103" t="s">
        <v>189</v>
      </c>
      <c r="C151" s="19" t="n">
        <v>513.215853852</v>
      </c>
      <c r="D151" s="19" t="n">
        <v>10264.31707704</v>
      </c>
      <c r="E151" s="19" t="n">
        <v>209.14330683122</v>
      </c>
      <c r="F151" s="190" t="n">
        <v>3537.41456296196</v>
      </c>
      <c r="G151" s="189" t="n">
        <v>0.259611857596</v>
      </c>
      <c r="H151" s="19" t="n">
        <v>0.023624679041236</v>
      </c>
      <c r="I151" s="19"/>
      <c r="J151" s="190" t="n">
        <v>0.259611857596</v>
      </c>
      <c r="K151" s="190" t="n">
        <v>-2357.3216163180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84116018964423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20.23252955653</v>
      </c>
      <c r="D159" s="19" t="n">
        <v>1.84116018964423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20.23252955653</v>
      </c>
      <c r="D160" s="19" t="n">
        <v>1.8411601896442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0.23252955653</v>
      </c>
      <c r="D161" s="19" t="n">
        <v>1.8411601896442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0.23252955653</v>
      </c>
      <c r="D162" s="19" t="n">
        <v>1.8411601896442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0.23252955653</v>
      </c>
      <c r="D163" s="19" t="n">
        <v>1.8411601896442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0.23252955653</v>
      </c>
      <c r="D164" s="19" t="n">
        <v>1.8411601896442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0.23252955653</v>
      </c>
      <c r="D165" s="19" t="n">
        <v>1.8411601896442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0.23252955653</v>
      </c>
      <c r="D166" s="19" t="n">
        <v>1.8411601896442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0.23252955653</v>
      </c>
      <c r="D167" s="19" t="n">
        <v>1.8411601896442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0.23252955653</v>
      </c>
      <c r="D168" s="19" t="n">
        <v>1.8411601896442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0.23252955653</v>
      </c>
      <c r="D169" s="19" t="n">
        <v>1.8411601896442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84116018964423</v>
      </c>
      <c r="E187" s="19" t="n">
        <v>1.84116018964423</v>
      </c>
      <c r="F187" s="220"/>
      <c r="G187" s="19" t="n">
        <v>996.185276436296</v>
      </c>
      <c r="H187" s="19" t="n">
        <v>1068.61902231451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84116018964423</v>
      </c>
      <c r="E188" s="19" t="n">
        <v>1.84116018964423</v>
      </c>
      <c r="F188" s="220"/>
      <c r="G188" s="19" t="n">
        <v>996.185276436296</v>
      </c>
      <c r="H188" s="19" t="n">
        <v>1068.61902231451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84116018964423</v>
      </c>
      <c r="E189" s="19" t="n">
        <v>1.84116018964423</v>
      </c>
      <c r="F189" s="220"/>
      <c r="G189" s="19" t="n">
        <v>996.185276436296</v>
      </c>
      <c r="H189" s="19" t="n">
        <v>1068.61902231451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84116018964423</v>
      </c>
      <c r="E190" s="19" t="n">
        <v>1.84116018964423</v>
      </c>
      <c r="F190" s="220"/>
      <c r="G190" s="19" t="n">
        <v>996.185276436296</v>
      </c>
      <c r="H190" s="19" t="n">
        <v>942.774471713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84116018964423</v>
      </c>
      <c r="E191" s="19" t="n">
        <v>1.84116018964423</v>
      </c>
      <c r="F191" s="220"/>
      <c r="G191" s="19" t="n">
        <v>996.185276436296</v>
      </c>
      <c r="H191" s="19" t="n">
        <v>942.774471713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20.23252955653</v>
      </c>
      <c r="E192" s="19" t="n">
        <v>20.23252955653</v>
      </c>
      <c r="F192" s="220"/>
      <c r="G192" s="19" t="n">
        <v>7679.33116010116</v>
      </c>
      <c r="H192" s="19" t="n">
        <v>942.774471713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20.23252955653</v>
      </c>
      <c r="E193" s="19" t="n">
        <v>20.23252955653</v>
      </c>
      <c r="F193" s="220"/>
      <c r="G193" s="19" t="n">
        <v>7679.33116010116</v>
      </c>
      <c r="H193" s="19" t="n">
        <v>942.774471713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20.23252955653</v>
      </c>
      <c r="E194" s="19" t="n">
        <v>20.23252955653</v>
      </c>
      <c r="F194" s="220"/>
      <c r="G194" s="19" t="n">
        <v>7679.33116010116</v>
      </c>
      <c r="H194" s="19" t="n">
        <v>942.774471713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20.23252955653</v>
      </c>
      <c r="E195" s="19" t="n">
        <v>20.23252955653</v>
      </c>
      <c r="F195" s="220"/>
      <c r="G195" s="19" t="n">
        <v>7679.33116010116</v>
      </c>
      <c r="H195" s="19" t="n">
        <v>942.774471713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84116018964423</v>
      </c>
      <c r="E196" s="19" t="n">
        <v>1.84116018964423</v>
      </c>
      <c r="F196" s="220"/>
      <c r="G196" s="19" t="n">
        <v>996.185276436296</v>
      </c>
      <c r="H196" s="19" t="n">
        <v>1068.6190223145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84116018964423</v>
      </c>
      <c r="E197" s="19" t="n">
        <v>1.84116018964423</v>
      </c>
      <c r="F197" s="220"/>
      <c r="G197" s="19" t="n">
        <v>996.185276436296</v>
      </c>
      <c r="H197" s="19" t="n">
        <v>1068.6190223145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84116018964423</v>
      </c>
      <c r="E198" s="19" t="n">
        <v>1.84116018964423</v>
      </c>
      <c r="F198" s="220"/>
      <c r="G198" s="19" t="n">
        <v>996.185276436296</v>
      </c>
      <c r="H198" s="19" t="n">
        <v>1068.6190223145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84116018964423</v>
      </c>
      <c r="E199" s="19" t="n">
        <v>1.84116018964423</v>
      </c>
      <c r="F199" s="220"/>
      <c r="G199" s="19" t="n">
        <v>996.185276436296</v>
      </c>
      <c r="H199" s="19" t="n">
        <v>1068.6190223145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84116018964423</v>
      </c>
      <c r="E200" s="19" t="n">
        <v>1.84116018964423</v>
      </c>
      <c r="F200" s="220"/>
      <c r="G200" s="19" t="n">
        <v>996.185276436296</v>
      </c>
      <c r="H200" s="19" t="n">
        <v>1068.6190223145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84116018964423</v>
      </c>
      <c r="E201" s="19" t="n">
        <v>1.84116018964423</v>
      </c>
      <c r="F201" s="220"/>
      <c r="G201" s="19" t="n">
        <v>996.185276436296</v>
      </c>
      <c r="H201" s="19" t="n">
        <v>1068.6190223145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84116018964423</v>
      </c>
      <c r="E202" s="19" t="n">
        <v>1.84116018964423</v>
      </c>
      <c r="F202" s="220"/>
      <c r="G202" s="19" t="n">
        <v>996.185276436296</v>
      </c>
      <c r="H202" s="19" t="n">
        <v>942.77447171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84116018964423</v>
      </c>
      <c r="E203" s="19" t="n">
        <v>1.84116018964423</v>
      </c>
      <c r="F203" s="220"/>
      <c r="G203" s="19" t="n">
        <v>996.185276436296</v>
      </c>
      <c r="H203" s="19" t="n">
        <v>942.77447171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20.23252955653</v>
      </c>
      <c r="E204" s="19" t="n">
        <v>20.23252955653</v>
      </c>
      <c r="F204" s="220"/>
      <c r="G204" s="19" t="n">
        <v>7679.33116010116</v>
      </c>
      <c r="H204" s="19" t="n">
        <v>942.77447171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20.23252955653</v>
      </c>
      <c r="E205" s="19" t="n">
        <v>20.23252955653</v>
      </c>
      <c r="F205" s="220"/>
      <c r="G205" s="19" t="n">
        <v>7679.33116010116</v>
      </c>
      <c r="H205" s="19" t="n">
        <v>942.77447171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20.23252955653</v>
      </c>
      <c r="E206" s="19" t="n">
        <v>20.23252955653</v>
      </c>
      <c r="F206" s="220"/>
      <c r="G206" s="19" t="n">
        <v>7679.33116010116</v>
      </c>
      <c r="H206" s="19" t="n">
        <v>942.77447171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20.23252955653</v>
      </c>
      <c r="E207" s="19" t="n">
        <v>20.23252955653</v>
      </c>
      <c r="F207" s="220"/>
      <c r="G207" s="19" t="n">
        <v>7679.33116010116</v>
      </c>
      <c r="H207" s="19" t="n">
        <v>942.77447171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84116018964423</v>
      </c>
      <c r="E208" s="19" t="n">
        <v>1.84116018964423</v>
      </c>
      <c r="F208" s="220"/>
      <c r="G208" s="19" t="n">
        <v>996.185276436296</v>
      </c>
      <c r="H208" s="19" t="n">
        <v>1068.6190223145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84116018964423</v>
      </c>
      <c r="E209" s="19" t="n">
        <v>1.84116018964423</v>
      </c>
      <c r="F209" s="220"/>
      <c r="G209" s="19" t="n">
        <v>996.185276436296</v>
      </c>
      <c r="H209" s="19" t="n">
        <v>1068.6190223145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84116018964423</v>
      </c>
      <c r="E210" s="19" t="n">
        <v>1.84116018964423</v>
      </c>
      <c r="F210" s="220"/>
      <c r="G210" s="19" t="n">
        <v>996.185276436296</v>
      </c>
      <c r="H210" s="19" t="n">
        <v>1068.6190223145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84116018964423</v>
      </c>
      <c r="E211" s="19" t="n">
        <v>1.84116018964423</v>
      </c>
      <c r="F211" s="220"/>
      <c r="G211" s="19" t="n">
        <v>996.185276436296</v>
      </c>
      <c r="H211" s="19" t="n">
        <v>1068.6190223145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84116018964423</v>
      </c>
      <c r="E212" s="19" t="n">
        <v>1.84116018964423</v>
      </c>
      <c r="F212" s="220"/>
      <c r="G212" s="19" t="n">
        <v>996.185276436296</v>
      </c>
      <c r="H212" s="19" t="n">
        <v>1068.6190223145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84116018964423</v>
      </c>
      <c r="E213" s="19" t="n">
        <v>1.84116018964423</v>
      </c>
      <c r="F213" s="220"/>
      <c r="G213" s="19" t="n">
        <v>996.185276436296</v>
      </c>
      <c r="H213" s="19" t="n">
        <v>1068.6190223145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84116018964423</v>
      </c>
      <c r="E214" s="19" t="n">
        <v>1.84116018964423</v>
      </c>
      <c r="F214" s="220"/>
      <c r="G214" s="19" t="n">
        <v>996.185276436296</v>
      </c>
      <c r="H214" s="19" t="n">
        <v>942.77447171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84116018964423</v>
      </c>
      <c r="E215" s="19" t="n">
        <v>1.84116018964423</v>
      </c>
      <c r="F215" s="220"/>
      <c r="G215" s="19" t="n">
        <v>996.185276436296</v>
      </c>
      <c r="H215" s="19" t="n">
        <v>942.77447171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0.23252955653</v>
      </c>
      <c r="E216" s="19" t="n">
        <v>20.23252955653</v>
      </c>
      <c r="F216" s="220"/>
      <c r="G216" s="19" t="n">
        <v>7679.33116010116</v>
      </c>
      <c r="H216" s="19" t="n">
        <v>942.77447171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0.23252955653</v>
      </c>
      <c r="E217" s="19" t="n">
        <v>20.23252955653</v>
      </c>
      <c r="F217" s="220"/>
      <c r="G217" s="19" t="n">
        <v>7679.33116010116</v>
      </c>
      <c r="H217" s="19" t="n">
        <v>942.77447171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0.23252955653</v>
      </c>
      <c r="E218" s="19" t="n">
        <v>20.23252955653</v>
      </c>
      <c r="F218" s="220"/>
      <c r="G218" s="19" t="n">
        <v>7679.33116010116</v>
      </c>
      <c r="H218" s="19" t="n">
        <v>942.77447171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0.23252955653</v>
      </c>
      <c r="E219" s="19" t="n">
        <v>20.23252955653</v>
      </c>
      <c r="F219" s="220"/>
      <c r="G219" s="19" t="n">
        <v>7679.33116010116</v>
      </c>
      <c r="H219" s="19" t="n">
        <v>942.77447171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84116018964423</v>
      </c>
      <c r="E220" s="19" t="n">
        <v>1.84116018964423</v>
      </c>
      <c r="F220" s="220"/>
      <c r="G220" s="19" t="n">
        <v>996.185276436296</v>
      </c>
      <c r="H220" s="19" t="n">
        <v>1068.6190223145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84116018964423</v>
      </c>
      <c r="E221" s="19" t="n">
        <v>1.84116018964423</v>
      </c>
      <c r="F221" s="220"/>
      <c r="G221" s="19" t="n">
        <v>996.185276436296</v>
      </c>
      <c r="H221" s="19" t="n">
        <v>1068.6190223145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84116018964423</v>
      </c>
      <c r="E222" s="19" t="n">
        <v>1.84116018964423</v>
      </c>
      <c r="F222" s="220"/>
      <c r="G222" s="19" t="n">
        <v>996.185276436296</v>
      </c>
      <c r="H222" s="19" t="n">
        <v>1068.6190223145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84116018964423</v>
      </c>
      <c r="E223" s="19" t="n">
        <v>1.84116018964423</v>
      </c>
      <c r="F223" s="220"/>
      <c r="G223" s="19" t="n">
        <v>996.185276436296</v>
      </c>
      <c r="H223" s="19" t="n">
        <v>1068.6190223145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84116018964423</v>
      </c>
      <c r="E224" s="19" t="n">
        <v>1.84116018964423</v>
      </c>
      <c r="F224" s="220"/>
      <c r="G224" s="19" t="n">
        <v>996.185276436296</v>
      </c>
      <c r="H224" s="19" t="n">
        <v>1068.6190223145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84116018964423</v>
      </c>
      <c r="E225" s="19" t="n">
        <v>1.84116018964423</v>
      </c>
      <c r="F225" s="220"/>
      <c r="G225" s="19" t="n">
        <v>996.185276436296</v>
      </c>
      <c r="H225" s="19" t="n">
        <v>1068.6190223145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84116018964423</v>
      </c>
      <c r="E226" s="19" t="n">
        <v>1.84116018964423</v>
      </c>
      <c r="F226" s="220"/>
      <c r="G226" s="19" t="n">
        <v>996.185276436296</v>
      </c>
      <c r="H226" s="19" t="n">
        <v>942.77447171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84116018964423</v>
      </c>
      <c r="E227" s="19" t="n">
        <v>1.84116018964423</v>
      </c>
      <c r="F227" s="220"/>
      <c r="G227" s="19" t="n">
        <v>996.185276436296</v>
      </c>
      <c r="H227" s="19" t="n">
        <v>942.77447171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0.23252955653</v>
      </c>
      <c r="E228" s="19" t="n">
        <v>20.23252955653</v>
      </c>
      <c r="F228" s="220"/>
      <c r="G228" s="19" t="n">
        <v>7679.33116010116</v>
      </c>
      <c r="H228" s="19" t="n">
        <v>942.77447171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0.23252955653</v>
      </c>
      <c r="E229" s="19" t="n">
        <v>20.23252955653</v>
      </c>
      <c r="F229" s="220"/>
      <c r="G229" s="19" t="n">
        <v>7679.33116010116</v>
      </c>
      <c r="H229" s="19" t="n">
        <v>942.77447171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0.23252955653</v>
      </c>
      <c r="E230" s="19" t="n">
        <v>20.23252955653</v>
      </c>
      <c r="F230" s="220"/>
      <c r="G230" s="19" t="n">
        <v>7679.33116010116</v>
      </c>
      <c r="H230" s="19" t="n">
        <v>942.77447171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0.23252955653</v>
      </c>
      <c r="E231" s="19" t="n">
        <v>20.23252955653</v>
      </c>
      <c r="F231" s="220"/>
      <c r="G231" s="19" t="n">
        <v>7679.33116010116</v>
      </c>
      <c r="H231" s="19" t="n">
        <v>942.77447171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84116018964423</v>
      </c>
      <c r="E232" s="19" t="n">
        <v>1.84116018964423</v>
      </c>
      <c r="F232" s="220"/>
      <c r="G232" s="19" t="n">
        <v>996.185276436296</v>
      </c>
      <c r="H232" s="19" t="n">
        <v>1068.6190223145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84116018964423</v>
      </c>
      <c r="E233" s="19" t="n">
        <v>1.84116018964423</v>
      </c>
      <c r="F233" s="220"/>
      <c r="G233" s="19" t="n">
        <v>996.185276436296</v>
      </c>
      <c r="H233" s="19" t="n">
        <v>1068.6190223145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84116018964423</v>
      </c>
      <c r="E234" s="19" t="n">
        <v>1.84116018964423</v>
      </c>
      <c r="F234" s="220"/>
      <c r="G234" s="19" t="n">
        <v>996.185276436296</v>
      </c>
      <c r="H234" s="19" t="n">
        <v>1068.6190223145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84116018964423</v>
      </c>
      <c r="E235" s="19" t="n">
        <v>1.84116018964423</v>
      </c>
      <c r="F235" s="220"/>
      <c r="G235" s="19" t="n">
        <v>996.185276436296</v>
      </c>
      <c r="H235" s="19" t="n">
        <v>1068.6190223145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84116018964423</v>
      </c>
      <c r="E236" s="19" t="n">
        <v>1.84116018964423</v>
      </c>
      <c r="F236" s="220"/>
      <c r="G236" s="19" t="n">
        <v>996.185276436296</v>
      </c>
      <c r="H236" s="19" t="n">
        <v>1068.6190223145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84116018964423</v>
      </c>
      <c r="E237" s="19" t="n">
        <v>1.84116018964423</v>
      </c>
      <c r="F237" s="220"/>
      <c r="G237" s="19" t="n">
        <v>996.185276436296</v>
      </c>
      <c r="H237" s="19" t="n">
        <v>1068.6190223145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84116018964423</v>
      </c>
      <c r="E238" s="19" t="n">
        <v>1.84116018964423</v>
      </c>
      <c r="F238" s="220"/>
      <c r="G238" s="19" t="n">
        <v>996.185276436296</v>
      </c>
      <c r="H238" s="19" t="n">
        <v>942.77447171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84116018964423</v>
      </c>
      <c r="E239" s="19" t="n">
        <v>1.84116018964423</v>
      </c>
      <c r="F239" s="220"/>
      <c r="G239" s="19" t="n">
        <v>996.185276436296</v>
      </c>
      <c r="H239" s="19" t="n">
        <v>942.77447171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0.23252955653</v>
      </c>
      <c r="E240" s="19" t="n">
        <v>20.23252955653</v>
      </c>
      <c r="F240" s="220"/>
      <c r="G240" s="19" t="n">
        <v>7679.33116010116</v>
      </c>
      <c r="H240" s="19" t="n">
        <v>942.77447171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0.23252955653</v>
      </c>
      <c r="E241" s="19" t="n">
        <v>20.23252955653</v>
      </c>
      <c r="F241" s="220"/>
      <c r="G241" s="19" t="n">
        <v>7679.33116010116</v>
      </c>
      <c r="H241" s="19" t="n">
        <v>942.77447171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0.23252955653</v>
      </c>
      <c r="E242" s="19" t="n">
        <v>20.23252955653</v>
      </c>
      <c r="F242" s="220"/>
      <c r="G242" s="19" t="n">
        <v>7679.33116010116</v>
      </c>
      <c r="H242" s="19" t="n">
        <v>942.77447171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0.23252955653</v>
      </c>
      <c r="E243" s="19" t="n">
        <v>20.23252955653</v>
      </c>
      <c r="F243" s="220"/>
      <c r="G243" s="19" t="n">
        <v>7679.33116010116</v>
      </c>
      <c r="H243" s="19" t="n">
        <v>942.77447171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84116018964423</v>
      </c>
      <c r="E244" s="19" t="n">
        <v>1.84116018964423</v>
      </c>
      <c r="F244" s="220"/>
      <c r="G244" s="19" t="n">
        <v>996.185276436296</v>
      </c>
      <c r="H244" s="19" t="n">
        <v>1068.6190223145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84116018964423</v>
      </c>
      <c r="E245" s="19" t="n">
        <v>1.84116018964423</v>
      </c>
      <c r="F245" s="220"/>
      <c r="G245" s="19" t="n">
        <v>996.185276436296</v>
      </c>
      <c r="H245" s="19" t="n">
        <v>1068.6190223145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84116018964423</v>
      </c>
      <c r="E246" s="19" t="n">
        <v>1.84116018964423</v>
      </c>
      <c r="F246" s="220"/>
      <c r="G246" s="19" t="n">
        <v>996.185276436296</v>
      </c>
      <c r="H246" s="19" t="n">
        <v>1068.6190223145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84116018964423</v>
      </c>
      <c r="E247" s="19" t="n">
        <v>1.84116018964423</v>
      </c>
      <c r="F247" s="220"/>
      <c r="G247" s="19" t="n">
        <v>996.185276436296</v>
      </c>
      <c r="H247" s="19" t="n">
        <v>1068.6190223145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84116018964423</v>
      </c>
      <c r="E248" s="19" t="n">
        <v>1.84116018964423</v>
      </c>
      <c r="F248" s="220"/>
      <c r="G248" s="19" t="n">
        <v>996.185276436296</v>
      </c>
      <c r="H248" s="19" t="n">
        <v>1068.6190223145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84116018964423</v>
      </c>
      <c r="E249" s="19" t="n">
        <v>1.84116018964423</v>
      </c>
      <c r="F249" s="220"/>
      <c r="G249" s="19" t="n">
        <v>996.185276436296</v>
      </c>
      <c r="H249" s="19" t="n">
        <v>1068.6190223145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84116018964423</v>
      </c>
      <c r="E250" s="19" t="n">
        <v>1.84116018964423</v>
      </c>
      <c r="F250" s="220"/>
      <c r="G250" s="19" t="n">
        <v>996.185276436296</v>
      </c>
      <c r="H250" s="19" t="n">
        <v>942.77447171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84116018964423</v>
      </c>
      <c r="E251" s="19" t="n">
        <v>1.84116018964423</v>
      </c>
      <c r="F251" s="220"/>
      <c r="G251" s="19" t="n">
        <v>996.185276436296</v>
      </c>
      <c r="H251" s="19" t="n">
        <v>942.77447171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0.23252955653</v>
      </c>
      <c r="E252" s="19" t="n">
        <v>20.23252955653</v>
      </c>
      <c r="F252" s="220"/>
      <c r="G252" s="19" t="n">
        <v>7679.33116010116</v>
      </c>
      <c r="H252" s="19" t="n">
        <v>942.77447171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0.23252955653</v>
      </c>
      <c r="E253" s="19" t="n">
        <v>20.23252955653</v>
      </c>
      <c r="F253" s="220"/>
      <c r="G253" s="19" t="n">
        <v>7679.33116010116</v>
      </c>
      <c r="H253" s="19" t="n">
        <v>942.77447171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0.23252955653</v>
      </c>
      <c r="E254" s="19" t="n">
        <v>20.23252955653</v>
      </c>
      <c r="F254" s="220"/>
      <c r="G254" s="19" t="n">
        <v>7679.33116010116</v>
      </c>
      <c r="H254" s="19" t="n">
        <v>942.77447171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0.23252955653</v>
      </c>
      <c r="E255" s="19" t="n">
        <v>20.23252955653</v>
      </c>
      <c r="F255" s="220"/>
      <c r="G255" s="19" t="n">
        <v>7679.33116010116</v>
      </c>
      <c r="H255" s="19" t="n">
        <v>942.77447171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84116018964423</v>
      </c>
      <c r="E256" s="19" t="n">
        <v>1.84116018964423</v>
      </c>
      <c r="F256" s="220"/>
      <c r="G256" s="19" t="n">
        <v>996.185276436296</v>
      </c>
      <c r="H256" s="19" t="n">
        <v>1068.6190223145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84116018964423</v>
      </c>
      <c r="E257" s="19" t="n">
        <v>1.84116018964423</v>
      </c>
      <c r="F257" s="220"/>
      <c r="G257" s="19" t="n">
        <v>996.185276436296</v>
      </c>
      <c r="H257" s="19" t="n">
        <v>1068.6190223145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84116018964423</v>
      </c>
      <c r="E258" s="19" t="n">
        <v>1.84116018964423</v>
      </c>
      <c r="F258" s="220"/>
      <c r="G258" s="19" t="n">
        <v>996.185276436296</v>
      </c>
      <c r="H258" s="19" t="n">
        <v>1068.6190223145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84116018964423</v>
      </c>
      <c r="E259" s="19" t="n">
        <v>1.84116018964423</v>
      </c>
      <c r="F259" s="220"/>
      <c r="G259" s="19" t="n">
        <v>996.185276436296</v>
      </c>
      <c r="H259" s="19" t="n">
        <v>1068.6190223145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84116018964423</v>
      </c>
      <c r="E260" s="19" t="n">
        <v>1.84116018964423</v>
      </c>
      <c r="F260" s="220"/>
      <c r="G260" s="19" t="n">
        <v>996.185276436296</v>
      </c>
      <c r="H260" s="19" t="n">
        <v>1068.6190223145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84116018964423</v>
      </c>
      <c r="E261" s="19" t="n">
        <v>1.84116018964423</v>
      </c>
      <c r="F261" s="220"/>
      <c r="G261" s="19" t="n">
        <v>996.185276436296</v>
      </c>
      <c r="H261" s="19" t="n">
        <v>1068.6190223145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84116018964423</v>
      </c>
      <c r="E262" s="19" t="n">
        <v>1.84116018964423</v>
      </c>
      <c r="F262" s="220"/>
      <c r="G262" s="19" t="n">
        <v>996.185276436296</v>
      </c>
      <c r="H262" s="19" t="n">
        <v>942.77447171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84116018964423</v>
      </c>
      <c r="E263" s="19" t="n">
        <v>1.84116018964423</v>
      </c>
      <c r="F263" s="220"/>
      <c r="G263" s="19" t="n">
        <v>996.185276436296</v>
      </c>
      <c r="H263" s="19" t="n">
        <v>942.77447171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0.23252955653</v>
      </c>
      <c r="E264" s="19" t="n">
        <v>20.23252955653</v>
      </c>
      <c r="F264" s="220"/>
      <c r="G264" s="19" t="n">
        <v>7679.33116010116</v>
      </c>
      <c r="H264" s="19" t="n">
        <v>942.77447171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0.23252955653</v>
      </c>
      <c r="E265" s="19" t="n">
        <v>20.23252955653</v>
      </c>
      <c r="F265" s="220"/>
      <c r="G265" s="19" t="n">
        <v>7679.33116010116</v>
      </c>
      <c r="H265" s="19" t="n">
        <v>942.77447171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0.23252955653</v>
      </c>
      <c r="E266" s="19" t="n">
        <v>20.23252955653</v>
      </c>
      <c r="F266" s="220"/>
      <c r="G266" s="19" t="n">
        <v>7679.33116010116</v>
      </c>
      <c r="H266" s="19" t="n">
        <v>942.77447171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0.23252955653</v>
      </c>
      <c r="E267" s="19" t="n">
        <v>20.23252955653</v>
      </c>
      <c r="F267" s="220"/>
      <c r="G267" s="19" t="n">
        <v>7679.33116010116</v>
      </c>
      <c r="H267" s="19" t="n">
        <v>942.77447171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84116018964423</v>
      </c>
      <c r="E268" s="19" t="n">
        <v>1.84116018964423</v>
      </c>
      <c r="F268" s="220"/>
      <c r="G268" s="19" t="n">
        <v>996.185276436296</v>
      </c>
      <c r="H268" s="19" t="n">
        <v>1068.6190223145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84116018964423</v>
      </c>
      <c r="E269" s="19" t="n">
        <v>1.84116018964423</v>
      </c>
      <c r="F269" s="220"/>
      <c r="G269" s="19" t="n">
        <v>996.185276436296</v>
      </c>
      <c r="H269" s="19" t="n">
        <v>1068.6190223145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84116018964423</v>
      </c>
      <c r="E270" s="19" t="n">
        <v>1.84116018964423</v>
      </c>
      <c r="F270" s="220"/>
      <c r="G270" s="19" t="n">
        <v>996.185276436296</v>
      </c>
      <c r="H270" s="19" t="n">
        <v>1068.6190223145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84116018964423</v>
      </c>
      <c r="E271" s="19" t="n">
        <v>1.84116018964423</v>
      </c>
      <c r="F271" s="220"/>
      <c r="G271" s="19" t="n">
        <v>996.185276436296</v>
      </c>
      <c r="H271" s="19" t="n">
        <v>1068.6190223145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84116018964423</v>
      </c>
      <c r="E272" s="19" t="n">
        <v>1.84116018964423</v>
      </c>
      <c r="F272" s="220"/>
      <c r="G272" s="19" t="n">
        <v>996.185276436296</v>
      </c>
      <c r="H272" s="19" t="n">
        <v>1068.6190223145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84116018964423</v>
      </c>
      <c r="E273" s="19" t="n">
        <v>1.84116018964423</v>
      </c>
      <c r="F273" s="220"/>
      <c r="G273" s="19" t="n">
        <v>996.185276436296</v>
      </c>
      <c r="H273" s="19" t="n">
        <v>1068.6190223145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84116018964423</v>
      </c>
      <c r="E274" s="19" t="n">
        <v>1.84116018964423</v>
      </c>
      <c r="F274" s="220"/>
      <c r="G274" s="19" t="n">
        <v>996.185276436296</v>
      </c>
      <c r="H274" s="19" t="n">
        <v>942.77447171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84116018964423</v>
      </c>
      <c r="E275" s="19" t="n">
        <v>1.84116018964423</v>
      </c>
      <c r="F275" s="220"/>
      <c r="G275" s="19" t="n">
        <v>996.185276436296</v>
      </c>
      <c r="H275" s="19" t="n">
        <v>942.77447171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0.23252955653</v>
      </c>
      <c r="E276" s="19" t="n">
        <v>20.23252955653</v>
      </c>
      <c r="F276" s="220"/>
      <c r="G276" s="19" t="n">
        <v>7679.33116010116</v>
      </c>
      <c r="H276" s="19" t="n">
        <v>942.77447171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0.23252955653</v>
      </c>
      <c r="E277" s="19" t="n">
        <v>20.23252955653</v>
      </c>
      <c r="F277" s="220"/>
      <c r="G277" s="19" t="n">
        <v>7679.33116010116</v>
      </c>
      <c r="H277" s="19" t="n">
        <v>942.77447171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0.23252955653</v>
      </c>
      <c r="E278" s="19" t="n">
        <v>20.23252955653</v>
      </c>
      <c r="F278" s="220"/>
      <c r="G278" s="19" t="n">
        <v>7679.33116010116</v>
      </c>
      <c r="H278" s="19" t="n">
        <v>942.77447171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0.23252955653</v>
      </c>
      <c r="E279" s="19" t="n">
        <v>20.23252955653</v>
      </c>
      <c r="F279" s="220"/>
      <c r="G279" s="19" t="n">
        <v>7679.33116010116</v>
      </c>
      <c r="H279" s="19" t="n">
        <v>942.77447171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84116018964423</v>
      </c>
      <c r="E280" s="19" t="n">
        <v>1.84116018964423</v>
      </c>
      <c r="F280" s="220"/>
      <c r="G280" s="19" t="n">
        <v>996.185276436296</v>
      </c>
      <c r="H280" s="19" t="n">
        <v>1068.6190223145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84116018964423</v>
      </c>
      <c r="E281" s="19" t="n">
        <v>1.84116018964423</v>
      </c>
      <c r="F281" s="220"/>
      <c r="G281" s="19" t="n">
        <v>996.185276436296</v>
      </c>
      <c r="H281" s="19" t="n">
        <v>1068.6190223145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84116018964423</v>
      </c>
      <c r="E282" s="19" t="n">
        <v>1.84116018964423</v>
      </c>
      <c r="F282" s="220"/>
      <c r="G282" s="19" t="n">
        <v>996.185276436296</v>
      </c>
      <c r="H282" s="19" t="n">
        <v>1068.6190223145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84116018964423</v>
      </c>
      <c r="E283" s="19" t="n">
        <v>1.84116018964423</v>
      </c>
      <c r="F283" s="220"/>
      <c r="G283" s="19" t="n">
        <v>996.185276436296</v>
      </c>
      <c r="H283" s="19" t="n">
        <v>1068.6190223145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84116018964423</v>
      </c>
      <c r="E284" s="19" t="n">
        <v>1.84116018964423</v>
      </c>
      <c r="F284" s="220"/>
      <c r="G284" s="19" t="n">
        <v>996.185276436296</v>
      </c>
      <c r="H284" s="19" t="n">
        <v>1068.6190223145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84116018964423</v>
      </c>
      <c r="E285" s="19" t="n">
        <v>1.84116018964423</v>
      </c>
      <c r="F285" s="220"/>
      <c r="G285" s="19" t="n">
        <v>996.185276436296</v>
      </c>
      <c r="H285" s="19" t="n">
        <v>1068.6190223145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84116018964423</v>
      </c>
      <c r="E286" s="19" t="n">
        <v>1.84116018964423</v>
      </c>
      <c r="F286" s="220"/>
      <c r="G286" s="19" t="n">
        <v>996.185276436296</v>
      </c>
      <c r="H286" s="19" t="n">
        <v>942.77447171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84116018964423</v>
      </c>
      <c r="E287" s="19" t="n">
        <v>1.84116018964423</v>
      </c>
      <c r="F287" s="220"/>
      <c r="G287" s="19" t="n">
        <v>996.185276436296</v>
      </c>
      <c r="H287" s="19" t="n">
        <v>942.77447171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0.23252955653</v>
      </c>
      <c r="E288" s="19" t="n">
        <v>20.23252955653</v>
      </c>
      <c r="F288" s="220"/>
      <c r="G288" s="19" t="n">
        <v>7679.33116010116</v>
      </c>
      <c r="H288" s="19" t="n">
        <v>942.77447171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0.23252955653</v>
      </c>
      <c r="E289" s="19" t="n">
        <v>20.23252955653</v>
      </c>
      <c r="F289" s="220"/>
      <c r="G289" s="19" t="n">
        <v>7679.33116010116</v>
      </c>
      <c r="H289" s="19" t="n">
        <v>942.77447171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0.23252955653</v>
      </c>
      <c r="E290" s="19" t="n">
        <v>20.23252955653</v>
      </c>
      <c r="F290" s="220"/>
      <c r="G290" s="19" t="n">
        <v>7679.33116010116</v>
      </c>
      <c r="H290" s="19" t="n">
        <v>942.77447171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0.23252955653</v>
      </c>
      <c r="E291" s="19" t="n">
        <v>20.23252955653</v>
      </c>
      <c r="F291" s="220"/>
      <c r="G291" s="19" t="n">
        <v>7679.33116010116</v>
      </c>
      <c r="H291" s="19" t="n">
        <v>942.77447171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84116018964423</v>
      </c>
      <c r="E292" s="19" t="n">
        <v>1.84116018964423</v>
      </c>
      <c r="F292" s="220"/>
      <c r="G292" s="19" t="n">
        <v>996.185276436296</v>
      </c>
      <c r="H292" s="19" t="n">
        <v>1068.6190223145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84116018964423</v>
      </c>
      <c r="E293" s="19" t="n">
        <v>1.84116018964423</v>
      </c>
      <c r="F293" s="220"/>
      <c r="G293" s="19" t="n">
        <v>996.185276436296</v>
      </c>
      <c r="H293" s="19" t="n">
        <v>1068.6190223145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84116018964423</v>
      </c>
      <c r="E294" s="19" t="n">
        <v>1.84116018964423</v>
      </c>
      <c r="F294" s="220"/>
      <c r="G294" s="19" t="n">
        <v>996.185276436296</v>
      </c>
      <c r="H294" s="19" t="n">
        <v>1068.6190223145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84116018964423</v>
      </c>
      <c r="E295" s="19" t="n">
        <v>1.84116018964423</v>
      </c>
      <c r="F295" s="220"/>
      <c r="G295" s="19" t="n">
        <v>996.185276436296</v>
      </c>
      <c r="H295" s="19" t="n">
        <v>1068.6190223145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84116018964423</v>
      </c>
      <c r="E296" s="19" t="n">
        <v>1.84116018964423</v>
      </c>
      <c r="F296" s="220"/>
      <c r="G296" s="19" t="n">
        <v>996.185276436296</v>
      </c>
      <c r="H296" s="19" t="n">
        <v>1068.6190223145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84116018964423</v>
      </c>
      <c r="E297" s="19" t="n">
        <v>1.84116018964423</v>
      </c>
      <c r="F297" s="220"/>
      <c r="G297" s="19" t="n">
        <v>996.185276436296</v>
      </c>
      <c r="H297" s="19" t="n">
        <v>1068.6190223145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84116018964423</v>
      </c>
      <c r="E298" s="19" t="n">
        <v>1.84116018964423</v>
      </c>
      <c r="F298" s="220"/>
      <c r="G298" s="19" t="n">
        <v>996.185276436296</v>
      </c>
      <c r="H298" s="19" t="n">
        <v>942.77447171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84116018964423</v>
      </c>
      <c r="E299" s="19" t="n">
        <v>1.84116018964423</v>
      </c>
      <c r="F299" s="220"/>
      <c r="G299" s="19" t="n">
        <v>996.185276436296</v>
      </c>
      <c r="H299" s="19" t="n">
        <v>942.77447171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0.23252955653</v>
      </c>
      <c r="E300" s="19" t="n">
        <v>20.23252955653</v>
      </c>
      <c r="F300" s="220"/>
      <c r="G300" s="19" t="n">
        <v>7679.33116010116</v>
      </c>
      <c r="H300" s="19" t="n">
        <v>942.77447171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0.23252955653</v>
      </c>
      <c r="E301" s="19" t="n">
        <v>20.23252955653</v>
      </c>
      <c r="F301" s="220"/>
      <c r="G301" s="19" t="n">
        <v>7679.33116010116</v>
      </c>
      <c r="H301" s="19" t="n">
        <v>942.77447171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0.23252955653</v>
      </c>
      <c r="E302" s="19" t="n">
        <v>20.23252955653</v>
      </c>
      <c r="F302" s="220"/>
      <c r="G302" s="19" t="n">
        <v>7679.33116010116</v>
      </c>
      <c r="H302" s="19" t="n">
        <v>942.77447171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0.23252955653</v>
      </c>
      <c r="E303" s="19" t="n">
        <v>20.23252955653</v>
      </c>
      <c r="F303" s="220"/>
      <c r="G303" s="19" t="n">
        <v>7679.33116010116</v>
      </c>
      <c r="H303" s="19" t="n">
        <v>942.77447171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84116018964423</v>
      </c>
      <c r="E304" s="19" t="n">
        <v>1.84116018964423</v>
      </c>
      <c r="F304" s="220"/>
      <c r="G304" s="19" t="n">
        <v>996.185276436296</v>
      </c>
      <c r="H304" s="19" t="n">
        <v>1068.6190223145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84116018964423</v>
      </c>
      <c r="E305" s="19" t="n">
        <v>1.84116018964423</v>
      </c>
      <c r="F305" s="220"/>
      <c r="G305" s="19" t="n">
        <v>996.185276436296</v>
      </c>
      <c r="H305" s="19" t="n">
        <v>1068.6190223145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84116018964423</v>
      </c>
      <c r="E306" s="19" t="n">
        <v>1.84116018964423</v>
      </c>
      <c r="F306" s="220"/>
      <c r="G306" s="19" t="n">
        <v>996.185276436296</v>
      </c>
      <c r="H306" s="19" t="n">
        <v>1068.6190223145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3564.65</v>
      </c>
      <c r="J5" s="240" t="n">
        <v>49733.659331233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3564.65</v>
      </c>
      <c r="J9" s="237" t="n">
        <v>49733.659331233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3564.6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3564.65</v>
      </c>
      <c r="H13" s="247" t="s">
        <v>230</v>
      </c>
      <c r="I13" s="248" t="n">
        <v>53564.65</v>
      </c>
      <c r="J13" s="240" t="n">
        <v>49733.659331233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3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4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80</v>
      </c>
      <c r="U30" s="222" t="n">
        <v>0</v>
      </c>
      <c r="V30" s="223" t="n">
        <v>5.3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.99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91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8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80</v>
      </c>
      <c r="U31" s="222" t="n">
        <v>0</v>
      </c>
      <c r="V31" s="223" t="n">
        <v>5.3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.991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91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80</v>
      </c>
      <c r="U32" s="222" t="n">
        <v>0</v>
      </c>
      <c r="V32" s="223" t="n">
        <v>5.3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.99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91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8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80</v>
      </c>
      <c r="U33" s="222" t="n">
        <v>0</v>
      </c>
      <c r="V33" s="223" t="n">
        <v>5.3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.99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9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80</v>
      </c>
      <c r="U34" s="222" t="n">
        <v>0</v>
      </c>
      <c r="V34" s="223" t="n">
        <v>5.3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.99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9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80</v>
      </c>
      <c r="U35" s="222" t="n">
        <v>0</v>
      </c>
      <c r="V35" s="223" t="n">
        <v>5.3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.99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91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80</v>
      </c>
      <c r="U36" s="222" t="n">
        <v>0</v>
      </c>
      <c r="V36" s="223" t="n">
        <v>5.3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.99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91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8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9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8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80</v>
      </c>
      <c r="U39" s="222" t="n">
        <v>0</v>
      </c>
      <c r="V39" s="223" t="n">
        <v>5.3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.99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9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8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6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80</v>
      </c>
      <c r="U41" s="222" t="n">
        <v>0</v>
      </c>
      <c r="V41" s="223" t="n">
        <v>5.3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.991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91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8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177.595535569106</v>
      </c>
      <c r="M42" s="222" t="n">
        <v>30.4878048780488</v>
      </c>
      <c r="N42" s="222" t="n">
        <v>0</v>
      </c>
      <c r="O42" s="222" t="n">
        <v>0</v>
      </c>
      <c r="P42" s="222" t="n">
        <v>0</v>
      </c>
      <c r="Q42" s="285" t="n">
        <v>147.107730691057</v>
      </c>
      <c r="R42" s="222" t="n">
        <v>0</v>
      </c>
      <c r="S42" s="286"/>
      <c r="T42" s="223" t="s">
        <v>280</v>
      </c>
      <c r="U42" s="222" t="n">
        <v>0</v>
      </c>
      <c r="V42" s="223" t="n">
        <v>11.222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3</v>
      </c>
      <c r="AF42" s="0" t="n">
        <v>0.89</v>
      </c>
      <c r="AJ42" s="0" t="n">
        <v>0</v>
      </c>
      <c r="AK42" s="288" t="n">
        <v>0.984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4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4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80</v>
      </c>
      <c r="U44" s="222" t="n">
        <v>0</v>
      </c>
      <c r="V44" s="223" t="n">
        <v>5.3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.991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91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9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77.595535569106</v>
      </c>
      <c r="M45" s="222" t="n">
        <v>30.4878048780488</v>
      </c>
      <c r="N45" s="222" t="n">
        <v>0</v>
      </c>
      <c r="O45" s="222" t="n">
        <v>0</v>
      </c>
      <c r="P45" s="222" t="n">
        <v>0</v>
      </c>
      <c r="Q45" s="285" t="n">
        <v>147.107730691057</v>
      </c>
      <c r="R45" s="222" t="n">
        <v>0</v>
      </c>
      <c r="S45" s="286"/>
      <c r="T45" s="223" t="s">
        <v>280</v>
      </c>
      <c r="U45" s="222" t="n">
        <v>0</v>
      </c>
      <c r="V45" s="223" t="n">
        <v>11.222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9</v>
      </c>
      <c r="AJ45" s="0" t="n">
        <v>0</v>
      </c>
      <c r="AK45" s="288" t="n">
        <v>0.984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4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4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14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77.595535569106</v>
      </c>
      <c r="M46" s="222" t="n">
        <v>30.4878048780488</v>
      </c>
      <c r="N46" s="222" t="n">
        <v>0</v>
      </c>
      <c r="O46" s="222" t="n">
        <v>0</v>
      </c>
      <c r="P46" s="222" t="n">
        <v>0</v>
      </c>
      <c r="Q46" s="285" t="n">
        <v>147.107730691057</v>
      </c>
      <c r="R46" s="222" t="n">
        <v>0</v>
      </c>
      <c r="S46" s="286"/>
      <c r="T46" s="223" t="s">
        <v>280</v>
      </c>
      <c r="U46" s="222" t="n">
        <v>0</v>
      </c>
      <c r="V46" s="223" t="n">
        <v>11.222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3</v>
      </c>
      <c r="AF46" s="0" t="n">
        <v>0.89</v>
      </c>
      <c r="AJ46" s="0" t="n">
        <v>0</v>
      </c>
      <c r="AK46" s="288" t="n">
        <v>0.984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4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4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4</v>
      </c>
      <c r="D49" s="222" t="n">
        <v>9</v>
      </c>
      <c r="E49" s="222" t="s">
        <v>160</v>
      </c>
      <c r="F49" s="222" t="s">
        <v>282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80</v>
      </c>
      <c r="U49" s="222" t="n">
        <v>9.98207E-005</v>
      </c>
      <c r="V49" s="223" t="n">
        <v>0.049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1384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384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384</v>
      </c>
      <c r="CP49" s="75"/>
    </row>
    <row r="50" customFormat="false" ht="15" hidden="false" customHeight="false" outlineLevel="0" collapsed="false">
      <c r="A50" s="281" t="n">
        <v>0</v>
      </c>
      <c r="B50" s="222" t="s">
        <v>95</v>
      </c>
      <c r="D50" s="222" t="n">
        <v>9</v>
      </c>
      <c r="E50" s="222" t="s">
        <v>160</v>
      </c>
      <c r="F50" s="222" t="s">
        <v>282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80</v>
      </c>
      <c r="U50" s="222" t="n">
        <v>0.000185248</v>
      </c>
      <c r="V50" s="223" t="n">
        <v>0.036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1400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140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400</v>
      </c>
      <c r="CP50" s="75"/>
    </row>
    <row r="51" customFormat="false" ht="15" hidden="false" customHeight="false" outlineLevel="0" collapsed="false">
      <c r="A51" s="281" t="n">
        <v>0</v>
      </c>
      <c r="B51" s="222" t="s">
        <v>94</v>
      </c>
      <c r="D51" s="222" t="n">
        <v>10</v>
      </c>
      <c r="E51" s="222" t="s">
        <v>160</v>
      </c>
      <c r="F51" s="222" t="s">
        <v>282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80</v>
      </c>
      <c r="U51" s="222" t="n">
        <v>9.98207E-005</v>
      </c>
      <c r="V51" s="223" t="n">
        <v>0.049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1200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120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200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4</v>
      </c>
      <c r="D59" s="222" t="n">
        <v>8</v>
      </c>
      <c r="E59" s="222" t="s">
        <v>160</v>
      </c>
      <c r="F59" s="222" t="s">
        <v>282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80</v>
      </c>
      <c r="U59" s="222" t="n">
        <v>9.98207E-005</v>
      </c>
      <c r="V59" s="223" t="n">
        <v>0.049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150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15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50</v>
      </c>
      <c r="CP59" s="75"/>
    </row>
    <row r="60" customFormat="false" ht="15" hidden="false" customHeight="false" outlineLevel="0" collapsed="false">
      <c r="A60" s="281" t="n">
        <v>0</v>
      </c>
      <c r="B60" s="222" t="s">
        <v>96</v>
      </c>
      <c r="D60" s="222" t="n">
        <v>8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548.35421457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348.35421457</v>
      </c>
      <c r="R60" s="222" t="n">
        <v>0</v>
      </c>
      <c r="S60" s="286"/>
      <c r="T60" s="223" t="s">
        <v>280</v>
      </c>
      <c r="U60" s="222" t="n">
        <v>0</v>
      </c>
      <c r="V60" s="223" t="n">
        <v>31.740389698</v>
      </c>
      <c r="W60" s="222" t="s">
        <v>160</v>
      </c>
      <c r="X60" s="287"/>
      <c r="Y60" s="222" t="s">
        <v>283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1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1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8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4</v>
      </c>
      <c r="D68" s="222" t="n">
        <v>6</v>
      </c>
      <c r="E68" s="222" t="s">
        <v>160</v>
      </c>
      <c r="F68" s="222" t="s">
        <v>282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80</v>
      </c>
      <c r="U68" s="222" t="n">
        <v>9.98207E-005</v>
      </c>
      <c r="V68" s="223" t="n">
        <v>0.049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1400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140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400</v>
      </c>
      <c r="CP68" s="75"/>
    </row>
    <row r="69" customFormat="false" ht="15" hidden="false" customHeight="false" outlineLevel="0" collapsed="false">
      <c r="A69" s="281" t="n">
        <v>0</v>
      </c>
      <c r="B69" s="222" t="s">
        <v>94</v>
      </c>
      <c r="D69" s="222" t="n">
        <v>9</v>
      </c>
      <c r="E69" s="222" t="s">
        <v>160</v>
      </c>
      <c r="F69" s="222" t="s">
        <v>282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80</v>
      </c>
      <c r="U69" s="222" t="n">
        <v>9.98207E-005</v>
      </c>
      <c r="V69" s="223" t="n">
        <v>0.049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150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150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500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80</v>
      </c>
      <c r="U70" s="222" t="n">
        <v>0</v>
      </c>
      <c r="V70" s="223" t="n">
        <v>5.3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.991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91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8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80</v>
      </c>
      <c r="U76" s="222" t="n">
        <v>0</v>
      </c>
      <c r="V76" s="223" t="n">
        <v>5.3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.99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91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80</v>
      </c>
      <c r="U78" s="222" t="n">
        <v>0</v>
      </c>
      <c r="V78" s="223" t="n">
        <v>5.3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.991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91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9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80</v>
      </c>
      <c r="U79" s="222" t="n">
        <v>0</v>
      </c>
      <c r="V79" s="223" t="n">
        <v>5.3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.99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91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5</v>
      </c>
      <c r="D80" s="222" t="n">
        <v>9</v>
      </c>
      <c r="E80" s="222" t="s">
        <v>160</v>
      </c>
      <c r="F80" s="222" t="s">
        <v>282</v>
      </c>
      <c r="G80" s="282" t="n">
        <f aca="false">TRUE()</f>
        <v>0</v>
      </c>
      <c r="H80" s="283"/>
      <c r="I80" s="295"/>
      <c r="J80" s="19"/>
      <c r="K80" s="19"/>
      <c r="L80" s="222" t="n">
        <v>1.3221982476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1.1721982476</v>
      </c>
      <c r="R80" s="222" t="n">
        <v>0.413897</v>
      </c>
      <c r="S80" s="286"/>
      <c r="T80" s="223" t="s">
        <v>280</v>
      </c>
      <c r="U80" s="222" t="n">
        <v>0.000185248</v>
      </c>
      <c r="V80" s="223" t="n">
        <v>0.036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1032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1032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032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6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548.35421457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348.35421457</v>
      </c>
      <c r="R82" s="222" t="n">
        <v>0</v>
      </c>
      <c r="S82" s="286"/>
      <c r="T82" s="223" t="s">
        <v>280</v>
      </c>
      <c r="U82" s="222" t="n">
        <v>0</v>
      </c>
      <c r="V82" s="223" t="n">
        <v>31.740389698</v>
      </c>
      <c r="W82" s="222" t="s">
        <v>160</v>
      </c>
      <c r="X82" s="287"/>
      <c r="Y82" s="222" t="s">
        <v>283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1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1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6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185.312108980827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155.039656912209</v>
      </c>
      <c r="R83" s="222" t="n">
        <v>0</v>
      </c>
      <c r="S83" s="286"/>
      <c r="T83" s="223" t="s">
        <v>280</v>
      </c>
      <c r="U83" s="222" t="n">
        <v>0</v>
      </c>
      <c r="V83" s="223" t="n">
        <v>5.3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.991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91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80</v>
      </c>
      <c r="U84" s="222" t="n">
        <v>0</v>
      </c>
      <c r="V84" s="223" t="n">
        <v>5.3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.991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91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80</v>
      </c>
      <c r="U85" s="222" t="n">
        <v>0</v>
      </c>
      <c r="V85" s="223" t="n">
        <v>5.3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.99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91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80</v>
      </c>
      <c r="U86" s="222" t="n">
        <v>0</v>
      </c>
      <c r="V86" s="223" t="n">
        <v>5.3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91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80</v>
      </c>
      <c r="U87" s="222" t="n">
        <v>0</v>
      </c>
      <c r="V87" s="223" t="n">
        <v>5.3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.991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91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80</v>
      </c>
      <c r="U88" s="222" t="n">
        <v>0</v>
      </c>
      <c r="V88" s="223" t="n">
        <v>5.3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.99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91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6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80</v>
      </c>
      <c r="U89" s="222" t="n">
        <v>0</v>
      </c>
      <c r="V89" s="223" t="n">
        <v>5.3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.99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91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8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5</v>
      </c>
      <c r="D91" s="222" t="n">
        <v>10</v>
      </c>
      <c r="E91" s="222" t="s">
        <v>160</v>
      </c>
      <c r="F91" s="222" t="s">
        <v>282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80</v>
      </c>
      <c r="U91" s="222" t="n">
        <v>0.000185248</v>
      </c>
      <c r="V91" s="223" t="n">
        <v>0.036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1650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165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650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n">
        <v>9</v>
      </c>
      <c r="E92" s="222" t="s">
        <v>160</v>
      </c>
      <c r="F92" s="222" t="s">
        <v>282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80</v>
      </c>
      <c r="U92" s="222" t="n">
        <v>9.98207E-005</v>
      </c>
      <c r="V92" s="223" t="n">
        <v>0.049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1225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1225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225</v>
      </c>
      <c r="CP92" s="75"/>
    </row>
    <row r="93" customFormat="false" ht="15" hidden="false" customHeight="false" outlineLevel="0" collapsed="false">
      <c r="A93" s="281" t="n">
        <v>0</v>
      </c>
      <c r="B93" s="222" t="s">
        <v>95</v>
      </c>
      <c r="D93" s="222" t="n">
        <v>9</v>
      </c>
      <c r="E93" s="222" t="s">
        <v>160</v>
      </c>
      <c r="F93" s="222" t="s">
        <v>282</v>
      </c>
      <c r="G93" s="282" t="n">
        <f aca="false">TRUE()</f>
        <v>0</v>
      </c>
      <c r="H93" s="283"/>
      <c r="I93" s="295"/>
      <c r="J93" s="19"/>
      <c r="K93" s="19"/>
      <c r="L93" s="222" t="n">
        <v>1.3221982476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1.1721982476</v>
      </c>
      <c r="R93" s="222" t="n">
        <v>0.413897</v>
      </c>
      <c r="S93" s="286"/>
      <c r="T93" s="223" t="s">
        <v>280</v>
      </c>
      <c r="U93" s="222" t="n">
        <v>0.000185248</v>
      </c>
      <c r="V93" s="223" t="n">
        <v>0.036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1176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1176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176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10</v>
      </c>
      <c r="E94" s="222" t="s">
        <v>160</v>
      </c>
      <c r="F94" s="222" t="s">
        <v>282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80</v>
      </c>
      <c r="U94" s="222" t="n">
        <v>9.98207E-005</v>
      </c>
      <c r="V94" s="223" t="n">
        <v>0.049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170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170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700</v>
      </c>
      <c r="CP94" s="75"/>
    </row>
    <row r="95" customFormat="false" ht="15" hidden="false" customHeight="false" outlineLevel="0" collapsed="false">
      <c r="A95" s="281" t="n">
        <v>0</v>
      </c>
      <c r="B95" s="222" t="s">
        <v>96</v>
      </c>
      <c r="D95" s="222" t="n">
        <v>10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548.35421457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348.35421457</v>
      </c>
      <c r="R95" s="222" t="n">
        <v>0</v>
      </c>
      <c r="S95" s="286"/>
      <c r="T95" s="223" t="s">
        <v>280</v>
      </c>
      <c r="U95" s="222" t="n">
        <v>0</v>
      </c>
      <c r="V95" s="223" t="n">
        <v>31.740389698</v>
      </c>
      <c r="W95" s="222" t="s">
        <v>160</v>
      </c>
      <c r="X95" s="287"/>
      <c r="Y95" s="222" t="s">
        <v>283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1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8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77.595535569106</v>
      </c>
      <c r="M96" s="222" t="n">
        <v>30.4878048780488</v>
      </c>
      <c r="N96" s="222" t="n">
        <v>0</v>
      </c>
      <c r="O96" s="222" t="n">
        <v>0</v>
      </c>
      <c r="P96" s="222" t="n">
        <v>0</v>
      </c>
      <c r="Q96" s="285" t="n">
        <v>147.107730691057</v>
      </c>
      <c r="R96" s="222" t="n">
        <v>0</v>
      </c>
      <c r="S96" s="286"/>
      <c r="T96" s="223" t="s">
        <v>280</v>
      </c>
      <c r="U96" s="222" t="n">
        <v>0</v>
      </c>
      <c r="V96" s="223" t="n">
        <v>11.222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3</v>
      </c>
      <c r="AF96" s="0" t="n">
        <v>0.89</v>
      </c>
      <c r="AJ96" s="0" t="n">
        <v>0</v>
      </c>
      <c r="AK96" s="288" t="n">
        <v>0.984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4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4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6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77.595535569106</v>
      </c>
      <c r="M97" s="222" t="n">
        <v>30.4878048780488</v>
      </c>
      <c r="N97" s="222" t="n">
        <v>0</v>
      </c>
      <c r="O97" s="222" t="n">
        <v>0</v>
      </c>
      <c r="P97" s="222" t="n">
        <v>0</v>
      </c>
      <c r="Q97" s="285" t="n">
        <v>147.107730691057</v>
      </c>
      <c r="R97" s="222" t="n">
        <v>0</v>
      </c>
      <c r="S97" s="286"/>
      <c r="T97" s="223" t="s">
        <v>280</v>
      </c>
      <c r="U97" s="222" t="n">
        <v>0</v>
      </c>
      <c r="V97" s="223" t="n">
        <v>11.222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9</v>
      </c>
      <c r="AJ97" s="0" t="n">
        <v>0</v>
      </c>
      <c r="AK97" s="288" t="n">
        <v>0.984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4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4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s">
        <v>18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80</v>
      </c>
      <c r="U103" s="222" t="n">
        <v>0</v>
      </c>
      <c r="V103" s="223" t="n">
        <v>5.3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91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8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80</v>
      </c>
      <c r="U109" s="222" t="n">
        <v>0</v>
      </c>
      <c r="V109" s="223" t="n">
        <v>5.3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91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80</v>
      </c>
      <c r="U110" s="222" t="n">
        <v>0</v>
      </c>
      <c r="V110" s="223" t="n">
        <v>5.3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.99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91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80</v>
      </c>
      <c r="U112" s="222" t="n">
        <v>0</v>
      </c>
      <c r="V112" s="223" t="n">
        <v>5.3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.991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91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8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s">
        <v>189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8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77.595535569106</v>
      </c>
      <c r="M122" s="222" t="n">
        <v>30.4878048780488</v>
      </c>
      <c r="N122" s="222" t="n">
        <v>0</v>
      </c>
      <c r="O122" s="222" t="n">
        <v>0</v>
      </c>
      <c r="P122" s="222" t="n">
        <v>0</v>
      </c>
      <c r="Q122" s="285" t="n">
        <v>147.107730691057</v>
      </c>
      <c r="R122" s="222" t="n">
        <v>0</v>
      </c>
      <c r="S122" s="286"/>
      <c r="T122" s="223" t="s">
        <v>280</v>
      </c>
      <c r="U122" s="222" t="n">
        <v>0</v>
      </c>
      <c r="V122" s="223" t="n">
        <v>11.222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3</v>
      </c>
      <c r="AF122" s="0" t="n">
        <v>0.89</v>
      </c>
      <c r="AJ122" s="0" t="n">
        <v>0</v>
      </c>
      <c r="AK122" s="288" t="n">
        <v>0.984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84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4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6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80</v>
      </c>
      <c r="U123" s="222" t="n">
        <v>0</v>
      </c>
      <c r="V123" s="223" t="n">
        <v>5.3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.991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91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80</v>
      </c>
      <c r="U124" s="222" t="n">
        <v>0</v>
      </c>
      <c r="V124" s="223" t="n">
        <v>5.3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.99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91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4</v>
      </c>
      <c r="D125" s="222" t="n">
        <v>9</v>
      </c>
      <c r="E125" s="222" t="s">
        <v>160</v>
      </c>
      <c r="F125" s="222" t="s">
        <v>282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80</v>
      </c>
      <c r="U125" s="222" t="n">
        <v>9.98207E-005</v>
      </c>
      <c r="V125" s="223" t="n">
        <v>0.049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117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117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170</v>
      </c>
      <c r="CP125" s="75"/>
    </row>
    <row r="126" customFormat="false" ht="15" hidden="false" customHeight="false" outlineLevel="0" collapsed="false">
      <c r="A126" s="281" t="n">
        <v>0</v>
      </c>
      <c r="B126" s="222" t="s">
        <v>95</v>
      </c>
      <c r="D126" s="222" t="n">
        <v>9</v>
      </c>
      <c r="E126" s="222" t="s">
        <v>160</v>
      </c>
      <c r="F126" s="222" t="s">
        <v>282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80</v>
      </c>
      <c r="U126" s="222" t="n">
        <v>0.000185248</v>
      </c>
      <c r="V126" s="223" t="n">
        <v>0.036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116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1168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16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10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185.312108980827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155.039656912209</v>
      </c>
      <c r="R127" s="222" t="n">
        <v>0</v>
      </c>
      <c r="S127" s="286"/>
      <c r="T127" s="223" t="s">
        <v>280</v>
      </c>
      <c r="U127" s="222" t="n">
        <v>0</v>
      </c>
      <c r="V127" s="223" t="n">
        <v>5.3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.99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91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80</v>
      </c>
      <c r="U128" s="222" t="n">
        <v>0</v>
      </c>
      <c r="V128" s="223" t="n">
        <v>5.3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.991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91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80</v>
      </c>
      <c r="U129" s="222" t="n">
        <v>0</v>
      </c>
      <c r="V129" s="223" t="n">
        <v>5.3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.991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91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s">
        <v>18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8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8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8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s">
        <v>189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80</v>
      </c>
      <c r="U143" s="222" t="n">
        <v>0</v>
      </c>
      <c r="V143" s="223" t="n">
        <v>5.3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.991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91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80</v>
      </c>
      <c r="U144" s="222" t="n">
        <v>0</v>
      </c>
      <c r="V144" s="223" t="n">
        <v>5.3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.991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91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8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80</v>
      </c>
      <c r="U145" s="222" t="n">
        <v>0</v>
      </c>
      <c r="V145" s="223" t="n">
        <v>5.3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.991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91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3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80</v>
      </c>
      <c r="U146" s="222" t="n">
        <v>0</v>
      </c>
      <c r="V146" s="223" t="n">
        <v>5.3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.991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91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4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177.595535569106</v>
      </c>
      <c r="M147" s="222" t="n">
        <v>30.4878048780488</v>
      </c>
      <c r="N147" s="222" t="n">
        <v>0</v>
      </c>
      <c r="O147" s="222" t="n">
        <v>0</v>
      </c>
      <c r="P147" s="222" t="n">
        <v>0</v>
      </c>
      <c r="Q147" s="285" t="n">
        <v>147.107730691057</v>
      </c>
      <c r="R147" s="222" t="n">
        <v>0</v>
      </c>
      <c r="S147" s="286"/>
      <c r="T147" s="223" t="s">
        <v>280</v>
      </c>
      <c r="U147" s="222" t="n">
        <v>0</v>
      </c>
      <c r="V147" s="223" t="n">
        <v>11.222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3</v>
      </c>
      <c r="AF147" s="0" t="n">
        <v>0.89</v>
      </c>
      <c r="AJ147" s="0" t="n">
        <v>0</v>
      </c>
      <c r="AK147" s="288" t="n">
        <v>0.984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4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4</v>
      </c>
      <c r="D148" s="222" t="s">
        <v>189</v>
      </c>
      <c r="E148" s="222" t="s">
        <v>160</v>
      </c>
      <c r="F148" s="222" t="s">
        <v>282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80</v>
      </c>
      <c r="U148" s="222" t="n">
        <v>9.98207E-005</v>
      </c>
      <c r="V148" s="223" t="n">
        <v>0.049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1252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1252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252</v>
      </c>
      <c r="CP148" s="75"/>
    </row>
    <row r="149" customFormat="false" ht="15" hidden="false" customHeight="false" outlineLevel="0" collapsed="false">
      <c r="A149" s="281" t="n">
        <v>0</v>
      </c>
      <c r="B149" s="222" t="s">
        <v>95</v>
      </c>
      <c r="D149" s="222" t="s">
        <v>189</v>
      </c>
      <c r="E149" s="222" t="s">
        <v>160</v>
      </c>
      <c r="F149" s="222" t="s">
        <v>282</v>
      </c>
      <c r="G149" s="282" t="n">
        <f aca="false">TRUE()</f>
        <v>0</v>
      </c>
      <c r="H149" s="283"/>
      <c r="I149" s="295"/>
      <c r="J149" s="19"/>
      <c r="K149" s="19"/>
      <c r="L149" s="222" t="n">
        <v>1.3221982476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1.1721982476</v>
      </c>
      <c r="R149" s="222" t="n">
        <v>0.413897</v>
      </c>
      <c r="S149" s="286"/>
      <c r="T149" s="223" t="s">
        <v>280</v>
      </c>
      <c r="U149" s="222" t="n">
        <v>0.000185248</v>
      </c>
      <c r="V149" s="223" t="n">
        <v>0.036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900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90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900</v>
      </c>
      <c r="CP149" s="75"/>
    </row>
    <row r="150" customFormat="false" ht="15" hidden="false" customHeight="false" outlineLevel="0" collapsed="false">
      <c r="A150" s="281" t="n">
        <v>0</v>
      </c>
      <c r="B150" s="222" t="s">
        <v>94</v>
      </c>
      <c r="D150" s="222" t="n">
        <v>9</v>
      </c>
      <c r="E150" s="222" t="s">
        <v>160</v>
      </c>
      <c r="F150" s="222" t="s">
        <v>282</v>
      </c>
      <c r="G150" s="282" t="n">
        <f aca="false">TRUE()</f>
        <v>0</v>
      </c>
      <c r="H150" s="283"/>
      <c r="I150" s="295"/>
      <c r="J150" s="19"/>
      <c r="K150" s="19"/>
      <c r="L150" s="222" t="n">
        <v>0.7569997657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0.6069997657</v>
      </c>
      <c r="R150" s="222" t="n">
        <v>0.1630509</v>
      </c>
      <c r="S150" s="286"/>
      <c r="T150" s="223" t="s">
        <v>280</v>
      </c>
      <c r="U150" s="222" t="n">
        <v>9.98207E-005</v>
      </c>
      <c r="V150" s="223" t="n">
        <v>0.049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1871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1871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87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5</v>
      </c>
      <c r="D151" s="222" t="n">
        <v>9</v>
      </c>
      <c r="E151" s="222" t="s">
        <v>160</v>
      </c>
      <c r="F151" s="222" t="s">
        <v>282</v>
      </c>
      <c r="G151" s="282" t="n">
        <f aca="false">TRUE()</f>
        <v>0</v>
      </c>
      <c r="H151" s="283"/>
      <c r="I151" s="295"/>
      <c r="J151" s="19"/>
      <c r="K151" s="19"/>
      <c r="L151" s="222" t="n">
        <v>1.3221982476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1.1721982476</v>
      </c>
      <c r="R151" s="222" t="n">
        <v>0.413897</v>
      </c>
      <c r="S151" s="286"/>
      <c r="T151" s="223" t="s">
        <v>280</v>
      </c>
      <c r="U151" s="222" t="n">
        <v>0.000185248</v>
      </c>
      <c r="V151" s="223" t="n">
        <v>0.036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2392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2392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392</v>
      </c>
      <c r="CP151" s="75"/>
    </row>
    <row r="152" customFormat="false" ht="15" hidden="false" customHeight="false" outlineLevel="0" collapsed="false">
      <c r="A152" s="281" t="n">
        <v>0</v>
      </c>
      <c r="B152" s="222" t="s">
        <v>97</v>
      </c>
      <c r="D152" s="222" t="n">
        <v>9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479.52</v>
      </c>
      <c r="M152" s="222" t="n">
        <v>100</v>
      </c>
      <c r="N152" s="222" t="n">
        <v>0</v>
      </c>
      <c r="O152" s="222" t="n">
        <v>0</v>
      </c>
      <c r="P152" s="222" t="n">
        <v>0</v>
      </c>
      <c r="Q152" s="285" t="n">
        <v>379.52</v>
      </c>
      <c r="R152" s="222" t="n">
        <v>0</v>
      </c>
      <c r="S152" s="286"/>
      <c r="T152" s="223" t="s">
        <v>280</v>
      </c>
      <c r="U152" s="222" t="n">
        <v>0</v>
      </c>
      <c r="V152" s="223" t="n">
        <v>27.440243161</v>
      </c>
      <c r="W152" s="222" t="s">
        <v>160</v>
      </c>
      <c r="X152" s="287"/>
      <c r="Y152" s="222" t="s">
        <v>283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1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4</v>
      </c>
      <c r="D153" s="222" t="n">
        <v>9</v>
      </c>
      <c r="E153" s="222" t="s">
        <v>160</v>
      </c>
      <c r="F153" s="222" t="s">
        <v>282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80</v>
      </c>
      <c r="U153" s="222" t="n">
        <v>9.98207E-005</v>
      </c>
      <c r="V153" s="223" t="n">
        <v>0.049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1700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170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700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8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3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85.312108980827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155.039656912209</v>
      </c>
      <c r="R169" s="222" t="n">
        <v>0</v>
      </c>
      <c r="S169" s="286"/>
      <c r="T169" s="223" t="s">
        <v>280</v>
      </c>
      <c r="U169" s="222" t="n">
        <v>0</v>
      </c>
      <c r="V169" s="223" t="n">
        <v>5.3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.991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91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185.312108980827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155.039656912209</v>
      </c>
      <c r="R170" s="222" t="n">
        <v>0</v>
      </c>
      <c r="S170" s="286"/>
      <c r="T170" s="223" t="s">
        <v>280</v>
      </c>
      <c r="U170" s="222" t="n">
        <v>0</v>
      </c>
      <c r="V170" s="223" t="n">
        <v>5.3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.991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91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85.312108980827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155.039656912209</v>
      </c>
      <c r="R172" s="222" t="n">
        <v>0</v>
      </c>
      <c r="S172" s="286"/>
      <c r="T172" s="223" t="s">
        <v>280</v>
      </c>
      <c r="U172" s="222" t="n">
        <v>0</v>
      </c>
      <c r="V172" s="223" t="n">
        <v>5.3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.991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91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9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80</v>
      </c>
      <c r="U173" s="222" t="n">
        <v>0</v>
      </c>
      <c r="V173" s="223" t="n">
        <v>5.3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.99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91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85.312108980827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155.039656912209</v>
      </c>
      <c r="R174" s="222" t="n">
        <v>0</v>
      </c>
      <c r="S174" s="286"/>
      <c r="T174" s="223" t="s">
        <v>280</v>
      </c>
      <c r="U174" s="222" t="n">
        <v>0</v>
      </c>
      <c r="V174" s="223" t="n">
        <v>5.3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.991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91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6</v>
      </c>
      <c r="E175" s="222" t="s">
        <v>160</v>
      </c>
      <c r="F175" s="222" t="s">
        <v>282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80</v>
      </c>
      <c r="U175" s="222" t="n">
        <v>9.98207E-005</v>
      </c>
      <c r="V175" s="223" t="n">
        <v>0.049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1612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1612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612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6</v>
      </c>
      <c r="E176" s="222" t="s">
        <v>160</v>
      </c>
      <c r="F176" s="222" t="s">
        <v>282</v>
      </c>
      <c r="G176" s="282" t="n">
        <f aca="false">TRUE()</f>
        <v>0</v>
      </c>
      <c r="H176" s="283"/>
      <c r="I176" s="295"/>
      <c r="J176" s="19"/>
      <c r="K176" s="19"/>
      <c r="L176" s="222" t="n">
        <v>1.3221982476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1.1721982476</v>
      </c>
      <c r="R176" s="222" t="n">
        <v>0.413897</v>
      </c>
      <c r="S176" s="286"/>
      <c r="T176" s="223" t="s">
        <v>280</v>
      </c>
      <c r="U176" s="222" t="n">
        <v>0.000185248</v>
      </c>
      <c r="V176" s="223" t="n">
        <v>0.036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1066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1066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06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9</v>
      </c>
      <c r="E177" s="222" t="s">
        <v>160</v>
      </c>
      <c r="F177" s="222" t="s">
        <v>282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80</v>
      </c>
      <c r="U177" s="222" t="n">
        <v>9.98207E-005</v>
      </c>
      <c r="V177" s="223" t="n">
        <v>0.049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1364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1364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36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4</v>
      </c>
      <c r="D178" s="222" t="n">
        <v>6</v>
      </c>
      <c r="E178" s="222" t="s">
        <v>160</v>
      </c>
      <c r="F178" s="222" t="s">
        <v>282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80</v>
      </c>
      <c r="U178" s="222" t="n">
        <v>9.98207E-005</v>
      </c>
      <c r="V178" s="223" t="n">
        <v>0.049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2800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280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2800</v>
      </c>
      <c r="CP178" s="75"/>
    </row>
    <row r="179" customFormat="false" ht="15" hidden="false" customHeight="false" outlineLevel="0" collapsed="false">
      <c r="A179" s="281" t="n">
        <v>0</v>
      </c>
      <c r="B179" s="222" t="s">
        <v>95</v>
      </c>
      <c r="D179" s="222" t="n">
        <v>6</v>
      </c>
      <c r="E179" s="222" t="s">
        <v>160</v>
      </c>
      <c r="F179" s="222" t="s">
        <v>282</v>
      </c>
      <c r="G179" s="282" t="n">
        <f aca="false">TRUE()</f>
        <v>0</v>
      </c>
      <c r="H179" s="283"/>
      <c r="I179" s="295"/>
      <c r="J179" s="19"/>
      <c r="K179" s="19"/>
      <c r="L179" s="222" t="n">
        <v>1.3221982476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1.1721982476</v>
      </c>
      <c r="R179" s="222" t="n">
        <v>0.413897</v>
      </c>
      <c r="S179" s="286"/>
      <c r="T179" s="223" t="s">
        <v>280</v>
      </c>
      <c r="U179" s="222" t="n">
        <v>0.000185248</v>
      </c>
      <c r="V179" s="223" t="n">
        <v>0.036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1680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168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680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8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3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6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548.35421457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348.35421457</v>
      </c>
      <c r="R191" s="222" t="n">
        <v>0</v>
      </c>
      <c r="S191" s="286"/>
      <c r="T191" s="223" t="s">
        <v>280</v>
      </c>
      <c r="U191" s="222" t="n">
        <v>0</v>
      </c>
      <c r="V191" s="223" t="n">
        <v>31.740389698</v>
      </c>
      <c r="W191" s="222" t="s">
        <v>160</v>
      </c>
      <c r="X191" s="287"/>
      <c r="Y191" s="222" t="s">
        <v>283</v>
      </c>
      <c r="Z191" s="143"/>
      <c r="AA191" s="143"/>
      <c r="AB191" s="143"/>
      <c r="AC191" s="143"/>
      <c r="AD191" s="143"/>
      <c r="AE191" s="0" t="n">
        <v>18</v>
      </c>
      <c r="AF191" s="0" t="n">
        <v>0.89</v>
      </c>
      <c r="AJ191" s="0" t="n">
        <v>0</v>
      </c>
      <c r="AK191" s="288" t="n">
        <v>1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1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80</v>
      </c>
      <c r="U192" s="222" t="n">
        <v>0</v>
      </c>
      <c r="V192" s="223" t="n">
        <v>5.3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.99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91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85.312108980827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155.039656912209</v>
      </c>
      <c r="R193" s="222" t="n">
        <v>0</v>
      </c>
      <c r="S193" s="286"/>
      <c r="T193" s="223" t="s">
        <v>280</v>
      </c>
      <c r="U193" s="222" t="n">
        <v>0</v>
      </c>
      <c r="V193" s="223" t="n">
        <v>5.3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.991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91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6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16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177.595535569106</v>
      </c>
      <c r="M195" s="222" t="n">
        <v>30.4878048780488</v>
      </c>
      <c r="N195" s="222" t="n">
        <v>0</v>
      </c>
      <c r="O195" s="222" t="n">
        <v>0</v>
      </c>
      <c r="P195" s="222" t="n">
        <v>0</v>
      </c>
      <c r="Q195" s="285" t="n">
        <v>147.107730691057</v>
      </c>
      <c r="R195" s="222" t="n">
        <v>0</v>
      </c>
      <c r="S195" s="286"/>
      <c r="T195" s="223" t="s">
        <v>280</v>
      </c>
      <c r="U195" s="222" t="n">
        <v>0</v>
      </c>
      <c r="V195" s="223" t="n">
        <v>11.222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3</v>
      </c>
      <c r="AF195" s="0" t="n">
        <v>0.89</v>
      </c>
      <c r="AJ195" s="0" t="n">
        <v>0</v>
      </c>
      <c r="AK195" s="288" t="n">
        <v>0.984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4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9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77.595535569106</v>
      </c>
      <c r="M197" s="222" t="n">
        <v>30.4878048780488</v>
      </c>
      <c r="N197" s="222" t="n">
        <v>0</v>
      </c>
      <c r="O197" s="222" t="n">
        <v>0</v>
      </c>
      <c r="P197" s="222" t="n">
        <v>0</v>
      </c>
      <c r="Q197" s="285" t="n">
        <v>147.107730691057</v>
      </c>
      <c r="R197" s="222" t="n">
        <v>0</v>
      </c>
      <c r="S197" s="286"/>
      <c r="T197" s="223" t="s">
        <v>280</v>
      </c>
      <c r="U197" s="222" t="n">
        <v>0</v>
      </c>
      <c r="V197" s="223" t="n">
        <v>11.222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9</v>
      </c>
      <c r="AJ197" s="0" t="n">
        <v>0</v>
      </c>
      <c r="AK197" s="288" t="n">
        <v>0.984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4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4</v>
      </c>
      <c r="CP197" s="75"/>
    </row>
    <row r="198" customFormat="false" ht="15" hidden="false" customHeight="false" outlineLevel="0" collapsed="false">
      <c r="A198" s="281" t="n">
        <v>0</v>
      </c>
      <c r="B198" s="222" t="s">
        <v>94</v>
      </c>
      <c r="D198" s="222" t="n">
        <v>9</v>
      </c>
      <c r="E198" s="222" t="s">
        <v>160</v>
      </c>
      <c r="F198" s="222" t="s">
        <v>282</v>
      </c>
      <c r="G198" s="282" t="n">
        <f aca="false">TRUE()</f>
        <v>0</v>
      </c>
      <c r="H198" s="283"/>
      <c r="I198" s="295"/>
      <c r="J198" s="19"/>
      <c r="K198" s="19"/>
      <c r="L198" s="222" t="n">
        <v>0.7569997657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0.6069997657</v>
      </c>
      <c r="R198" s="222" t="n">
        <v>0.1630509</v>
      </c>
      <c r="S198" s="286"/>
      <c r="T198" s="223" t="s">
        <v>280</v>
      </c>
      <c r="U198" s="222" t="n">
        <v>9.98207E-005</v>
      </c>
      <c r="V198" s="223" t="n">
        <v>0.049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640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64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640</v>
      </c>
      <c r="CP198" s="75"/>
    </row>
    <row r="199" customFormat="false" ht="15" hidden="false" customHeight="false" outlineLevel="0" collapsed="false">
      <c r="A199" s="281" t="n">
        <v>0</v>
      </c>
      <c r="B199" s="222" t="s">
        <v>94</v>
      </c>
      <c r="D199" s="222" t="n">
        <v>9</v>
      </c>
      <c r="E199" s="222" t="s">
        <v>160</v>
      </c>
      <c r="F199" s="222" t="s">
        <v>282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80</v>
      </c>
      <c r="U199" s="222" t="n">
        <v>9.98207E-005</v>
      </c>
      <c r="V199" s="223" t="n">
        <v>0.049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1300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130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30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5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s">
        <v>18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10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185.312108980827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155.039656912209</v>
      </c>
      <c r="R211" s="222" t="n">
        <v>0</v>
      </c>
      <c r="S211" s="286"/>
      <c r="T211" s="223" t="s">
        <v>280</v>
      </c>
      <c r="U211" s="222" t="n">
        <v>0</v>
      </c>
      <c r="V211" s="223" t="n">
        <v>5.3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.991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91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0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85.312108980827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155.039656912209</v>
      </c>
      <c r="R212" s="222" t="n">
        <v>0</v>
      </c>
      <c r="S212" s="286"/>
      <c r="T212" s="223" t="s">
        <v>280</v>
      </c>
      <c r="U212" s="222" t="n">
        <v>0</v>
      </c>
      <c r="V212" s="223" t="n">
        <v>5.3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.991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91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6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80</v>
      </c>
      <c r="U213" s="222" t="n">
        <v>0</v>
      </c>
      <c r="V213" s="223" t="n">
        <v>5.3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.991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91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80</v>
      </c>
      <c r="U214" s="222" t="n">
        <v>0</v>
      </c>
      <c r="V214" s="223" t="n">
        <v>5.3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91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9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80</v>
      </c>
      <c r="U215" s="222" t="n">
        <v>0</v>
      </c>
      <c r="V215" s="223" t="n">
        <v>5.3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.991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91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80</v>
      </c>
      <c r="U216" s="222" t="n">
        <v>0</v>
      </c>
      <c r="V216" s="223" t="n">
        <v>5.3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.99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91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80</v>
      </c>
      <c r="U217" s="222" t="n">
        <v>0</v>
      </c>
      <c r="V217" s="223" t="n">
        <v>5.3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.991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91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77.595535569106</v>
      </c>
      <c r="M218" s="222" t="n">
        <v>30.4878048780488</v>
      </c>
      <c r="N218" s="222" t="n">
        <v>0</v>
      </c>
      <c r="O218" s="222" t="n">
        <v>0</v>
      </c>
      <c r="P218" s="222" t="n">
        <v>0</v>
      </c>
      <c r="Q218" s="285" t="n">
        <v>147.107730691057</v>
      </c>
      <c r="R218" s="222" t="n">
        <v>0</v>
      </c>
      <c r="S218" s="286"/>
      <c r="T218" s="223" t="s">
        <v>280</v>
      </c>
      <c r="U218" s="222" t="n">
        <v>0</v>
      </c>
      <c r="V218" s="223" t="n">
        <v>11.222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9</v>
      </c>
      <c r="AJ218" s="0" t="n">
        <v>0</v>
      </c>
      <c r="AK218" s="288" t="n">
        <v>0.984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84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4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10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77.595535569106</v>
      </c>
      <c r="M219" s="222" t="n">
        <v>30.4878048780488</v>
      </c>
      <c r="N219" s="222" t="n">
        <v>0</v>
      </c>
      <c r="O219" s="222" t="n">
        <v>0</v>
      </c>
      <c r="P219" s="222" t="n">
        <v>0</v>
      </c>
      <c r="Q219" s="285" t="n">
        <v>147.107730691057</v>
      </c>
      <c r="R219" s="222" t="n">
        <v>0</v>
      </c>
      <c r="S219" s="286"/>
      <c r="T219" s="223" t="s">
        <v>280</v>
      </c>
      <c r="U219" s="222" t="n">
        <v>0</v>
      </c>
      <c r="V219" s="223" t="n">
        <v>11.222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9</v>
      </c>
      <c r="AJ219" s="0" t="n">
        <v>0</v>
      </c>
      <c r="AK219" s="288" t="n">
        <v>0.984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4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4</v>
      </c>
      <c r="CP219" s="75"/>
    </row>
    <row r="220" customFormat="false" ht="15" hidden="false" customHeight="false" outlineLevel="0" collapsed="false">
      <c r="A220" s="281" t="n">
        <v>0</v>
      </c>
      <c r="B220" s="222" t="s">
        <v>96</v>
      </c>
      <c r="D220" s="222" t="n">
        <v>10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548.35421457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348.35421457</v>
      </c>
      <c r="R220" s="222" t="n">
        <v>0</v>
      </c>
      <c r="S220" s="286"/>
      <c r="T220" s="223" t="s">
        <v>280</v>
      </c>
      <c r="U220" s="222" t="n">
        <v>0</v>
      </c>
      <c r="V220" s="223" t="n">
        <v>31.740389698</v>
      </c>
      <c r="W220" s="222" t="s">
        <v>160</v>
      </c>
      <c r="X220" s="287"/>
      <c r="Y220" s="222" t="s">
        <v>283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1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6</v>
      </c>
      <c r="D221" s="222" t="n">
        <v>13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548.35421457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348.35421457</v>
      </c>
      <c r="R221" s="222" t="n">
        <v>0</v>
      </c>
      <c r="S221" s="286"/>
      <c r="T221" s="223" t="s">
        <v>280</v>
      </c>
      <c r="U221" s="222" t="n">
        <v>0</v>
      </c>
      <c r="V221" s="223" t="n">
        <v>31.740389698</v>
      </c>
      <c r="W221" s="222" t="s">
        <v>160</v>
      </c>
      <c r="X221" s="287"/>
      <c r="Y221" s="222" t="s">
        <v>283</v>
      </c>
      <c r="Z221" s="143"/>
      <c r="AA221" s="143"/>
      <c r="AB221" s="143"/>
      <c r="AC221" s="143"/>
      <c r="AD221" s="143"/>
      <c r="AE221" s="0" t="n">
        <v>18</v>
      </c>
      <c r="AF221" s="0" t="n">
        <v>0.89</v>
      </c>
      <c r="AJ221" s="0" t="n">
        <v>0</v>
      </c>
      <c r="AK221" s="288" t="n">
        <v>1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1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5</v>
      </c>
      <c r="D222" s="222" t="n">
        <v>9</v>
      </c>
      <c r="E222" s="222" t="s">
        <v>160</v>
      </c>
      <c r="F222" s="222" t="s">
        <v>282</v>
      </c>
      <c r="G222" s="282" t="n">
        <f aca="false">TRUE()</f>
        <v>0</v>
      </c>
      <c r="H222" s="283"/>
      <c r="I222" s="295"/>
      <c r="J222" s="19"/>
      <c r="K222" s="19"/>
      <c r="L222" s="222" t="n">
        <v>1.3221982476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1.1721982476</v>
      </c>
      <c r="R222" s="222" t="n">
        <v>0.413897</v>
      </c>
      <c r="S222" s="286"/>
      <c r="T222" s="223" t="s">
        <v>280</v>
      </c>
      <c r="U222" s="222" t="n">
        <v>0.000185248</v>
      </c>
      <c r="V222" s="223" t="n">
        <v>0.036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332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332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332</v>
      </c>
      <c r="CP222" s="75"/>
    </row>
    <row r="223" customFormat="false" ht="15" hidden="false" customHeight="false" outlineLevel="0" collapsed="false">
      <c r="A223" s="281" t="n">
        <v>0</v>
      </c>
      <c r="B223" s="222" t="s">
        <v>95</v>
      </c>
      <c r="D223" s="222" t="n">
        <v>8</v>
      </c>
      <c r="E223" s="222" t="s">
        <v>160</v>
      </c>
      <c r="F223" s="222" t="s">
        <v>282</v>
      </c>
      <c r="G223" s="282" t="n">
        <f aca="false">TRUE()</f>
        <v>0</v>
      </c>
      <c r="H223" s="283"/>
      <c r="I223" s="295"/>
      <c r="J223" s="19"/>
      <c r="K223" s="19"/>
      <c r="L223" s="222" t="n">
        <v>1.3221982476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1.1721982476</v>
      </c>
      <c r="R223" s="222" t="n">
        <v>0.413897</v>
      </c>
      <c r="S223" s="286"/>
      <c r="T223" s="223" t="s">
        <v>280</v>
      </c>
      <c r="U223" s="222" t="n">
        <v>0.000185248</v>
      </c>
      <c r="V223" s="223" t="n">
        <v>0.036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1041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1041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04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80</v>
      </c>
      <c r="U224" s="222" t="n">
        <v>0</v>
      </c>
      <c r="V224" s="223" t="n">
        <v>5.3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.991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91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80</v>
      </c>
      <c r="U225" s="222" t="n">
        <v>0</v>
      </c>
      <c r="V225" s="223" t="n">
        <v>5.3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.991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91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6</v>
      </c>
      <c r="D226" s="222" t="n">
        <v>10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548.35421457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348.35421457</v>
      </c>
      <c r="R226" s="222" t="n">
        <v>0</v>
      </c>
      <c r="S226" s="286"/>
      <c r="T226" s="223" t="s">
        <v>280</v>
      </c>
      <c r="U226" s="222" t="n">
        <v>0</v>
      </c>
      <c r="V226" s="223" t="n">
        <v>31.740389698</v>
      </c>
      <c r="W226" s="222" t="s">
        <v>160</v>
      </c>
      <c r="X226" s="287"/>
      <c r="Y226" s="222" t="s">
        <v>283</v>
      </c>
      <c r="Z226" s="143"/>
      <c r="AA226" s="143"/>
      <c r="AB226" s="143"/>
      <c r="AC226" s="143"/>
      <c r="AD226" s="143"/>
      <c r="AE226" s="0" t="n">
        <v>18</v>
      </c>
      <c r="AF226" s="0" t="n">
        <v>0.89</v>
      </c>
      <c r="AJ226" s="0" t="n">
        <v>0</v>
      </c>
      <c r="AK226" s="288" t="n">
        <v>1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1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6</v>
      </c>
      <c r="D227" s="222" t="n">
        <v>10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548.35421457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348.35421457</v>
      </c>
      <c r="R227" s="222" t="n">
        <v>0</v>
      </c>
      <c r="S227" s="286"/>
      <c r="T227" s="223" t="s">
        <v>280</v>
      </c>
      <c r="U227" s="222" t="n">
        <v>0</v>
      </c>
      <c r="V227" s="223" t="n">
        <v>31.740389698</v>
      </c>
      <c r="W227" s="222" t="s">
        <v>160</v>
      </c>
      <c r="X227" s="287"/>
      <c r="Y227" s="222" t="s">
        <v>283</v>
      </c>
      <c r="Z227" s="143"/>
      <c r="AA227" s="143"/>
      <c r="AB227" s="143"/>
      <c r="AC227" s="143"/>
      <c r="AD227" s="143"/>
      <c r="AE227" s="0" t="n">
        <v>18</v>
      </c>
      <c r="AF227" s="0" t="n">
        <v>0.89</v>
      </c>
      <c r="AJ227" s="0" t="n">
        <v>0</v>
      </c>
      <c r="AK227" s="288" t="n">
        <v>1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1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80</v>
      </c>
      <c r="U228" s="222" t="n">
        <v>0</v>
      </c>
      <c r="V228" s="223" t="n">
        <v>5.3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.991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91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8</v>
      </c>
      <c r="E229" s="222" t="s">
        <v>160</v>
      </c>
      <c r="F229" s="222" t="s">
        <v>282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80</v>
      </c>
      <c r="U229" s="222" t="n">
        <v>9.98207E-005</v>
      </c>
      <c r="V229" s="223" t="n">
        <v>0.049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1575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1575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575</v>
      </c>
      <c r="CP229" s="75"/>
    </row>
    <row r="230" customFormat="false" ht="15" hidden="false" customHeight="false" outlineLevel="0" collapsed="false">
      <c r="A230" s="281" t="n">
        <v>0</v>
      </c>
      <c r="B230" s="222" t="s">
        <v>95</v>
      </c>
      <c r="D230" s="222" t="n">
        <v>8</v>
      </c>
      <c r="E230" s="222" t="s">
        <v>160</v>
      </c>
      <c r="F230" s="222" t="s">
        <v>282</v>
      </c>
      <c r="G230" s="282" t="n">
        <f aca="false">TRUE()</f>
        <v>0</v>
      </c>
      <c r="H230" s="283"/>
      <c r="I230" s="295"/>
      <c r="J230" s="19"/>
      <c r="K230" s="19"/>
      <c r="L230" s="222" t="n">
        <v>1.3221982476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1.1721982476</v>
      </c>
      <c r="R230" s="222" t="n">
        <v>0.413897</v>
      </c>
      <c r="S230" s="286"/>
      <c r="T230" s="223" t="s">
        <v>280</v>
      </c>
      <c r="U230" s="222" t="n">
        <v>0.000185248</v>
      </c>
      <c r="V230" s="223" t="n">
        <v>0.036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1040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104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040</v>
      </c>
      <c r="CP230" s="75"/>
    </row>
    <row r="231" customFormat="false" ht="15" hidden="false" customHeight="false" outlineLevel="0" collapsed="false">
      <c r="A231" s="281" t="n">
        <v>0</v>
      </c>
      <c r="B231" s="222" t="s">
        <v>94</v>
      </c>
      <c r="D231" s="222" t="n">
        <v>8</v>
      </c>
      <c r="E231" s="222" t="s">
        <v>160</v>
      </c>
      <c r="F231" s="222" t="s">
        <v>282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80</v>
      </c>
      <c r="U231" s="222" t="n">
        <v>9.98207E-005</v>
      </c>
      <c r="V231" s="223" t="n">
        <v>0.049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1544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1544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544</v>
      </c>
      <c r="CP231" s="75"/>
    </row>
    <row r="232" customFormat="false" ht="15" hidden="false" customHeight="false" outlineLevel="0" collapsed="false">
      <c r="A232" s="281" t="n">
        <v>0</v>
      </c>
      <c r="B232" s="222" t="s">
        <v>95</v>
      </c>
      <c r="D232" s="222" t="n">
        <v>8</v>
      </c>
      <c r="E232" s="222" t="s">
        <v>160</v>
      </c>
      <c r="F232" s="222" t="s">
        <v>282</v>
      </c>
      <c r="G232" s="282" t="n">
        <f aca="false">TRUE()</f>
        <v>0</v>
      </c>
      <c r="H232" s="283"/>
      <c r="I232" s="295"/>
      <c r="J232" s="19"/>
      <c r="K232" s="19"/>
      <c r="L232" s="222" t="n">
        <v>1.3221982476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1.1721982476</v>
      </c>
      <c r="R232" s="222" t="n">
        <v>0.413897</v>
      </c>
      <c r="S232" s="286"/>
      <c r="T232" s="223" t="s">
        <v>280</v>
      </c>
      <c r="U232" s="222" t="n">
        <v>0.000185248</v>
      </c>
      <c r="V232" s="223" t="n">
        <v>0.036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1404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1404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404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8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85.312108980827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155.039656912209</v>
      </c>
      <c r="R235" s="222" t="n">
        <v>0</v>
      </c>
      <c r="S235" s="286"/>
      <c r="T235" s="223" t="s">
        <v>280</v>
      </c>
      <c r="U235" s="222" t="n">
        <v>0</v>
      </c>
      <c r="V235" s="223" t="n">
        <v>5.3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.991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91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8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8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5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8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8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0</v>
      </c>
      <c r="U249" s="222" t="n">
        <v>0</v>
      </c>
      <c r="V249" s="223" t="n">
        <v>5.3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91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0</v>
      </c>
      <c r="U250" s="222" t="n">
        <v>0</v>
      </c>
      <c r="V250" s="223" t="n">
        <v>5.3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91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85.312108980827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155.039656912209</v>
      </c>
      <c r="R251" s="222" t="n">
        <v>0</v>
      </c>
      <c r="S251" s="286"/>
      <c r="T251" s="223" t="s">
        <v>280</v>
      </c>
      <c r="U251" s="222" t="n">
        <v>0</v>
      </c>
      <c r="V251" s="223" t="n">
        <v>5.3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.991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91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80</v>
      </c>
      <c r="U252" s="222" t="n">
        <v>0</v>
      </c>
      <c r="V252" s="223" t="n">
        <v>5.3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.991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91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80</v>
      </c>
      <c r="U254" s="222" t="n">
        <v>0</v>
      </c>
      <c r="V254" s="223" t="n">
        <v>5.3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.99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91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185.312108980827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155.039656912209</v>
      </c>
      <c r="R258" s="222" t="n">
        <v>0</v>
      </c>
      <c r="S258" s="286"/>
      <c r="T258" s="223" t="s">
        <v>280</v>
      </c>
      <c r="U258" s="222" t="n">
        <v>0</v>
      </c>
      <c r="V258" s="223" t="n">
        <v>5.3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.991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91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80</v>
      </c>
      <c r="U260" s="222" t="n">
        <v>0</v>
      </c>
      <c r="V260" s="223" t="n">
        <v>5.3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.991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91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6</v>
      </c>
      <c r="D263" s="222" t="n">
        <v>10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548.35421457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348.35421457</v>
      </c>
      <c r="R263" s="222" t="n">
        <v>0</v>
      </c>
      <c r="S263" s="286"/>
      <c r="T263" s="223" t="s">
        <v>280</v>
      </c>
      <c r="U263" s="222" t="n">
        <v>0</v>
      </c>
      <c r="V263" s="223" t="n">
        <v>31.740389698</v>
      </c>
      <c r="W263" s="222" t="s">
        <v>160</v>
      </c>
      <c r="X263" s="287"/>
      <c r="Y263" s="222" t="s">
        <v>283</v>
      </c>
      <c r="Z263" s="143"/>
      <c r="AA263" s="143"/>
      <c r="AB263" s="143"/>
      <c r="AC263" s="143"/>
      <c r="AD263" s="143"/>
      <c r="AE263" s="0" t="n">
        <v>18</v>
      </c>
      <c r="AF263" s="0" t="n">
        <v>0.89</v>
      </c>
      <c r="AJ263" s="0" t="n">
        <v>0</v>
      </c>
      <c r="AK263" s="288" t="n">
        <v>1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1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8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80</v>
      </c>
      <c r="U265" s="222" t="n">
        <v>0</v>
      </c>
      <c r="V265" s="223" t="n">
        <v>5.3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.99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91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185.312108980827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155.039656912209</v>
      </c>
      <c r="R266" s="222" t="n">
        <v>0</v>
      </c>
      <c r="S266" s="286"/>
      <c r="T266" s="223" t="s">
        <v>280</v>
      </c>
      <c r="U266" s="222" t="n">
        <v>0</v>
      </c>
      <c r="V266" s="223" t="n">
        <v>5.3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.991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91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8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8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77.595535569106</v>
      </c>
      <c r="M280" s="222" t="n">
        <v>30.4878048780488</v>
      </c>
      <c r="N280" s="222" t="n">
        <v>0</v>
      </c>
      <c r="O280" s="222" t="n">
        <v>0</v>
      </c>
      <c r="P280" s="222" t="n">
        <v>0</v>
      </c>
      <c r="Q280" s="285" t="n">
        <v>147.107730691057</v>
      </c>
      <c r="R280" s="222" t="n">
        <v>0</v>
      </c>
      <c r="S280" s="286"/>
      <c r="T280" s="223" t="s">
        <v>280</v>
      </c>
      <c r="U280" s="222" t="n">
        <v>0</v>
      </c>
      <c r="V280" s="223" t="n">
        <v>11.222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3</v>
      </c>
      <c r="AF280" s="0" t="n">
        <v>0.89</v>
      </c>
      <c r="AJ280" s="0" t="n">
        <v>0</v>
      </c>
      <c r="AK280" s="288" t="n">
        <v>0.984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4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4</v>
      </c>
      <c r="CP280" s="75"/>
    </row>
    <row r="281" customFormat="false" ht="15" hidden="false" customHeight="false" outlineLevel="0" collapsed="false">
      <c r="A281" s="281" t="n">
        <v>0</v>
      </c>
      <c r="B281" s="222" t="s">
        <v>94</v>
      </c>
      <c r="D281" s="222" t="n">
        <v>6</v>
      </c>
      <c r="E281" s="222" t="s">
        <v>160</v>
      </c>
      <c r="F281" s="222" t="s">
        <v>282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80</v>
      </c>
      <c r="U281" s="222" t="n">
        <v>9.98207E-005</v>
      </c>
      <c r="V281" s="223" t="n">
        <v>0.049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150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150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500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9</v>
      </c>
      <c r="E282" s="222" t="s">
        <v>160</v>
      </c>
      <c r="F282" s="222" t="s">
        <v>282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80</v>
      </c>
      <c r="U282" s="222" t="n">
        <v>9.98207E-005</v>
      </c>
      <c r="V282" s="223" t="n">
        <v>0.049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200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200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000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8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8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0</v>
      </c>
      <c r="U286" s="222" t="n">
        <v>0</v>
      </c>
      <c r="V286" s="223" t="n">
        <v>5.3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91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8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80</v>
      </c>
      <c r="U287" s="222" t="n">
        <v>0</v>
      </c>
      <c r="V287" s="223" t="n">
        <v>5.3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91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80</v>
      </c>
      <c r="U288" s="222" t="n">
        <v>0</v>
      </c>
      <c r="V288" s="223" t="n">
        <v>5.3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.99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91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5</v>
      </c>
      <c r="D289" s="222" t="n">
        <v>9</v>
      </c>
      <c r="E289" s="222" t="s">
        <v>160</v>
      </c>
      <c r="F289" s="222" t="s">
        <v>282</v>
      </c>
      <c r="G289" s="282" t="n">
        <f aca="false">TRUE()</f>
        <v>0</v>
      </c>
      <c r="H289" s="283"/>
      <c r="I289" s="295"/>
      <c r="J289" s="19"/>
      <c r="K289" s="19"/>
      <c r="L289" s="222" t="n">
        <v>1.3221982476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1.1721982476</v>
      </c>
      <c r="R289" s="222" t="n">
        <v>0.413897</v>
      </c>
      <c r="S289" s="286"/>
      <c r="T289" s="223" t="s">
        <v>280</v>
      </c>
      <c r="U289" s="222" t="n">
        <v>0.000185248</v>
      </c>
      <c r="V289" s="223" t="n">
        <v>0.036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877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877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877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80</v>
      </c>
      <c r="U292" s="222" t="n">
        <v>0</v>
      </c>
      <c r="V292" s="223" t="n">
        <v>5.3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.99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91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8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80</v>
      </c>
      <c r="U294" s="222" t="n">
        <v>0</v>
      </c>
      <c r="V294" s="223" t="n">
        <v>5.3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91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8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80</v>
      </c>
      <c r="U296" s="222" t="n">
        <v>0</v>
      </c>
      <c r="V296" s="223" t="n">
        <v>5.3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.99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91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8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0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80</v>
      </c>
      <c r="U298" s="222" t="n">
        <v>0</v>
      </c>
      <c r="V298" s="223" t="n">
        <v>5.3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.99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91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8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s">
        <v>18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4</v>
      </c>
      <c r="D307" s="222" t="n">
        <v>9</v>
      </c>
      <c r="E307" s="222" t="s">
        <v>160</v>
      </c>
      <c r="F307" s="222" t="s">
        <v>282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80</v>
      </c>
      <c r="U307" s="222" t="n">
        <v>9.98207E-005</v>
      </c>
      <c r="V307" s="223" t="n">
        <v>0.049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492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492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492</v>
      </c>
      <c r="CP307" s="75"/>
    </row>
    <row r="308" customFormat="false" ht="15" hidden="false" customHeight="false" outlineLevel="0" collapsed="false">
      <c r="A308" s="281" t="n">
        <v>0</v>
      </c>
      <c r="B308" s="222" t="s">
        <v>95</v>
      </c>
      <c r="D308" s="222" t="n">
        <v>9</v>
      </c>
      <c r="E308" s="222" t="s">
        <v>160</v>
      </c>
      <c r="F308" s="222" t="s">
        <v>282</v>
      </c>
      <c r="G308" s="282" t="n">
        <f aca="false">TRUE()</f>
        <v>0</v>
      </c>
      <c r="H308" s="283"/>
      <c r="I308" s="295"/>
      <c r="J308" s="19"/>
      <c r="K308" s="19"/>
      <c r="L308" s="222" t="n">
        <v>1.3221982476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1.1721982476</v>
      </c>
      <c r="R308" s="222" t="n">
        <v>0.413897</v>
      </c>
      <c r="S308" s="286"/>
      <c r="T308" s="223" t="s">
        <v>280</v>
      </c>
      <c r="U308" s="222" t="n">
        <v>0.000185248</v>
      </c>
      <c r="V308" s="223" t="n">
        <v>0.036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523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523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523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6</v>
      </c>
      <c r="D312" s="222" t="n">
        <v>6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548.35421457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348.35421457</v>
      </c>
      <c r="R312" s="222" t="n">
        <v>0</v>
      </c>
      <c r="S312" s="286"/>
      <c r="T312" s="223" t="s">
        <v>280</v>
      </c>
      <c r="U312" s="222" t="n">
        <v>0</v>
      </c>
      <c r="V312" s="223" t="n">
        <v>31.740389698</v>
      </c>
      <c r="W312" s="222" t="s">
        <v>160</v>
      </c>
      <c r="X312" s="287"/>
      <c r="Y312" s="222" t="s">
        <v>283</v>
      </c>
      <c r="Z312" s="143"/>
      <c r="AA312" s="143"/>
      <c r="AB312" s="143"/>
      <c r="AC312" s="143"/>
      <c r="AD312" s="143"/>
      <c r="AE312" s="0" t="n">
        <v>18</v>
      </c>
      <c r="AF312" s="0" t="n">
        <v>0.89</v>
      </c>
      <c r="AJ312" s="0" t="n">
        <v>0</v>
      </c>
      <c r="AK312" s="288" t="n">
        <v>1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1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8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4</v>
      </c>
      <c r="D322" s="222" t="n">
        <v>9</v>
      </c>
      <c r="E322" s="222" t="s">
        <v>160</v>
      </c>
      <c r="F322" s="222" t="s">
        <v>282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80</v>
      </c>
      <c r="U322" s="222" t="n">
        <v>9.98207E-005</v>
      </c>
      <c r="V322" s="223" t="n">
        <v>0.049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939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939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939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10</v>
      </c>
      <c r="E323" s="222" t="s">
        <v>160</v>
      </c>
      <c r="F323" s="222" t="s">
        <v>282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80</v>
      </c>
      <c r="U323" s="222" t="n">
        <v>9.98207E-005</v>
      </c>
      <c r="V323" s="223" t="n">
        <v>0.049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1832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1832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832</v>
      </c>
      <c r="CP323" s="75"/>
    </row>
    <row r="324" customFormat="false" ht="15" hidden="false" customHeight="false" outlineLevel="0" collapsed="false">
      <c r="A324" s="281" t="n">
        <v>0</v>
      </c>
      <c r="B324" s="222" t="s">
        <v>95</v>
      </c>
      <c r="D324" s="222" t="n">
        <v>10</v>
      </c>
      <c r="E324" s="222" t="s">
        <v>160</v>
      </c>
      <c r="F324" s="222" t="s">
        <v>282</v>
      </c>
      <c r="G324" s="282" t="n">
        <f aca="false">TRUE()</f>
        <v>0</v>
      </c>
      <c r="H324" s="283"/>
      <c r="I324" s="295"/>
      <c r="J324" s="19"/>
      <c r="K324" s="19"/>
      <c r="L324" s="222" t="n">
        <v>1.3221982476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1.1721982476</v>
      </c>
      <c r="R324" s="222" t="n">
        <v>0.413897</v>
      </c>
      <c r="S324" s="286"/>
      <c r="T324" s="223" t="s">
        <v>280</v>
      </c>
      <c r="U324" s="222" t="n">
        <v>0.000185248</v>
      </c>
      <c r="V324" s="223" t="n">
        <v>0.036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2264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2264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226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6</v>
      </c>
      <c r="E325" s="222" t="s">
        <v>160</v>
      </c>
      <c r="F325" s="222" t="s">
        <v>282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80</v>
      </c>
      <c r="U325" s="222" t="n">
        <v>9.98207E-005</v>
      </c>
      <c r="V325" s="223" t="n">
        <v>0.049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132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132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32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5</v>
      </c>
      <c r="D326" s="222" t="n">
        <v>6</v>
      </c>
      <c r="E326" s="222" t="s">
        <v>160</v>
      </c>
      <c r="F326" s="222" t="s">
        <v>282</v>
      </c>
      <c r="G326" s="282" t="n">
        <f aca="false">TRUE()</f>
        <v>0</v>
      </c>
      <c r="H326" s="283"/>
      <c r="I326" s="295"/>
      <c r="J326" s="19"/>
      <c r="K326" s="19"/>
      <c r="L326" s="222" t="n">
        <v>1.3221982476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1.1721982476</v>
      </c>
      <c r="R326" s="222" t="n">
        <v>0.413897</v>
      </c>
      <c r="S326" s="286"/>
      <c r="T326" s="223" t="s">
        <v>280</v>
      </c>
      <c r="U326" s="222" t="n">
        <v>0.000185248</v>
      </c>
      <c r="V326" s="223" t="n">
        <v>0.036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9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9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90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9</v>
      </c>
      <c r="E327" s="222" t="s">
        <v>160</v>
      </c>
      <c r="F327" s="222" t="s">
        <v>282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80</v>
      </c>
      <c r="U327" s="222" t="n">
        <v>9.98207E-005</v>
      </c>
      <c r="V327" s="223" t="n">
        <v>0.049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130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130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300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10</v>
      </c>
      <c r="E328" s="222" t="s">
        <v>160</v>
      </c>
      <c r="F328" s="222" t="s">
        <v>282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80</v>
      </c>
      <c r="U328" s="222" t="n">
        <v>9.98207E-005</v>
      </c>
      <c r="V328" s="223" t="n">
        <v>0.049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1582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1582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582</v>
      </c>
      <c r="CP328" s="75"/>
    </row>
    <row r="329" customFormat="false" ht="15" hidden="false" customHeight="false" outlineLevel="0" collapsed="false">
      <c r="A329" s="281" t="n">
        <v>0</v>
      </c>
      <c r="B329" s="222" t="s">
        <v>95</v>
      </c>
      <c r="D329" s="222" t="n">
        <v>10</v>
      </c>
      <c r="E329" s="222" t="s">
        <v>160</v>
      </c>
      <c r="F329" s="222" t="s">
        <v>282</v>
      </c>
      <c r="G329" s="282" t="n">
        <f aca="false">TRUE()</f>
        <v>0</v>
      </c>
      <c r="H329" s="283"/>
      <c r="I329" s="295"/>
      <c r="J329" s="19"/>
      <c r="K329" s="19"/>
      <c r="L329" s="222" t="n">
        <v>1.3221982476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1.1721982476</v>
      </c>
      <c r="R329" s="222" t="n">
        <v>0.413897</v>
      </c>
      <c r="S329" s="286"/>
      <c r="T329" s="223" t="s">
        <v>280</v>
      </c>
      <c r="U329" s="222" t="n">
        <v>0.000185248</v>
      </c>
      <c r="V329" s="223" t="n">
        <v>0.036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1415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1415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415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9</v>
      </c>
      <c r="E330" s="222" t="s">
        <v>160</v>
      </c>
      <c r="F330" s="222" t="s">
        <v>282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80</v>
      </c>
      <c r="U330" s="222" t="n">
        <v>9.98207E-005</v>
      </c>
      <c r="V330" s="223" t="n">
        <v>0.049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158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158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58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9</v>
      </c>
      <c r="E331" s="222" t="s">
        <v>160</v>
      </c>
      <c r="F331" s="222" t="s">
        <v>282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80</v>
      </c>
      <c r="U331" s="222" t="n">
        <v>9.98207E-005</v>
      </c>
      <c r="V331" s="223" t="n">
        <v>0.049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159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159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590</v>
      </c>
      <c r="CP331" s="75"/>
    </row>
    <row r="332" customFormat="false" ht="15" hidden="false" customHeight="false" outlineLevel="0" collapsed="false">
      <c r="A332" s="281" t="n">
        <v>0</v>
      </c>
      <c r="B332" s="222" t="s">
        <v>95</v>
      </c>
      <c r="D332" s="222" t="n">
        <v>9</v>
      </c>
      <c r="E332" s="222" t="s">
        <v>160</v>
      </c>
      <c r="F332" s="222" t="s">
        <v>282</v>
      </c>
      <c r="G332" s="282" t="n">
        <f aca="false">TRUE()</f>
        <v>0</v>
      </c>
      <c r="H332" s="283"/>
      <c r="I332" s="295"/>
      <c r="J332" s="19"/>
      <c r="K332" s="19"/>
      <c r="L332" s="222" t="n">
        <v>1.3221982476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1.1721982476</v>
      </c>
      <c r="R332" s="222" t="n">
        <v>0.413897</v>
      </c>
      <c r="S332" s="286"/>
      <c r="T332" s="223" t="s">
        <v>280</v>
      </c>
      <c r="U332" s="222" t="n">
        <v>0.000185248</v>
      </c>
      <c r="V332" s="223" t="n">
        <v>0.036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44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44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44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4</v>
      </c>
      <c r="D333" s="222" t="n">
        <v>8</v>
      </c>
      <c r="E333" s="222" t="s">
        <v>160</v>
      </c>
      <c r="F333" s="222" t="s">
        <v>282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80</v>
      </c>
      <c r="U333" s="222" t="n">
        <v>9.98207E-005</v>
      </c>
      <c r="V333" s="223" t="n">
        <v>0.049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360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360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3600</v>
      </c>
      <c r="CP333" s="75"/>
    </row>
    <row r="334" customFormat="false" ht="15" hidden="false" customHeight="false" outlineLevel="0" collapsed="false">
      <c r="A334" s="281" t="n">
        <v>0</v>
      </c>
      <c r="B334" s="222" t="s">
        <v>95</v>
      </c>
      <c r="D334" s="222" t="n">
        <v>8</v>
      </c>
      <c r="E334" s="222" t="s">
        <v>160</v>
      </c>
      <c r="F334" s="222" t="s">
        <v>282</v>
      </c>
      <c r="G334" s="282" t="n">
        <f aca="false">TRUE()</f>
        <v>0</v>
      </c>
      <c r="H334" s="283"/>
      <c r="I334" s="295"/>
      <c r="J334" s="19"/>
      <c r="K334" s="19"/>
      <c r="L334" s="222" t="n">
        <v>1.3221982476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1.1721982476</v>
      </c>
      <c r="R334" s="222" t="n">
        <v>0.413897</v>
      </c>
      <c r="S334" s="286"/>
      <c r="T334" s="223" t="s">
        <v>280</v>
      </c>
      <c r="U334" s="222" t="n">
        <v>0.000185248</v>
      </c>
      <c r="V334" s="223" t="n">
        <v>0.036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360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360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360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4</v>
      </c>
      <c r="D335" s="222" t="n">
        <v>8</v>
      </c>
      <c r="E335" s="222" t="s">
        <v>160</v>
      </c>
      <c r="F335" s="222" t="s">
        <v>282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80</v>
      </c>
      <c r="U335" s="222" t="n">
        <v>9.98207E-005</v>
      </c>
      <c r="V335" s="223" t="n">
        <v>0.049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120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120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20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5</v>
      </c>
      <c r="D336" s="222" t="n">
        <v>8</v>
      </c>
      <c r="E336" s="222" t="s">
        <v>160</v>
      </c>
      <c r="F336" s="222" t="s">
        <v>282</v>
      </c>
      <c r="G336" s="282" t="n">
        <f aca="false">TRUE()</f>
        <v>0</v>
      </c>
      <c r="H336" s="283"/>
      <c r="I336" s="295"/>
      <c r="J336" s="19"/>
      <c r="K336" s="19"/>
      <c r="L336" s="222" t="n">
        <v>1.3221982476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1.1721982476</v>
      </c>
      <c r="R336" s="222" t="n">
        <v>0.413897</v>
      </c>
      <c r="S336" s="286"/>
      <c r="T336" s="223" t="s">
        <v>280</v>
      </c>
      <c r="U336" s="222" t="n">
        <v>0.000185248</v>
      </c>
      <c r="V336" s="223" t="n">
        <v>0.036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1333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1333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333</v>
      </c>
      <c r="CP336" s="75"/>
    </row>
    <row r="337" customFormat="false" ht="15" hidden="false" customHeight="false" outlineLevel="0" collapsed="false">
      <c r="A337" s="281" t="n">
        <v>0</v>
      </c>
      <c r="B337" s="222" t="s">
        <v>94</v>
      </c>
      <c r="D337" s="222" t="n">
        <v>9</v>
      </c>
      <c r="E337" s="222" t="s">
        <v>160</v>
      </c>
      <c r="F337" s="222" t="s">
        <v>282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80</v>
      </c>
      <c r="U337" s="222" t="n">
        <v>9.98206E-005</v>
      </c>
      <c r="V337" s="223" t="n">
        <v>0.049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131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131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31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5</v>
      </c>
      <c r="D338" s="222" t="n">
        <v>9</v>
      </c>
      <c r="E338" s="222" t="s">
        <v>160</v>
      </c>
      <c r="F338" s="222" t="s">
        <v>282</v>
      </c>
      <c r="G338" s="282" t="n">
        <f aca="false">TRUE()</f>
        <v>0</v>
      </c>
      <c r="H338" s="283"/>
      <c r="I338" s="295"/>
      <c r="J338" s="19"/>
      <c r="K338" s="19"/>
      <c r="L338" s="222" t="n">
        <v>1.3221982476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1.1721982476</v>
      </c>
      <c r="R338" s="222" t="n">
        <v>0.413897</v>
      </c>
      <c r="S338" s="286"/>
      <c r="T338" s="223" t="s">
        <v>280</v>
      </c>
      <c r="U338" s="222" t="n">
        <v>0.000185248</v>
      </c>
      <c r="V338" s="223" t="n">
        <v>0.036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40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40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400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9</v>
      </c>
      <c r="E339" s="222" t="s">
        <v>160</v>
      </c>
      <c r="F339" s="222" t="s">
        <v>282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80</v>
      </c>
      <c r="U339" s="222" t="n">
        <v>9.98207E-005</v>
      </c>
      <c r="V339" s="223" t="n">
        <v>0.049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121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121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21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5</v>
      </c>
      <c r="D340" s="222" t="n">
        <v>9</v>
      </c>
      <c r="E340" s="222" t="s">
        <v>160</v>
      </c>
      <c r="F340" s="222" t="s">
        <v>282</v>
      </c>
      <c r="G340" s="282" t="n">
        <f aca="false">TRUE()</f>
        <v>0</v>
      </c>
      <c r="H340" s="283"/>
      <c r="I340" s="295"/>
      <c r="J340" s="19"/>
      <c r="K340" s="19"/>
      <c r="L340" s="222" t="n">
        <v>1.3221982476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1.1721982476</v>
      </c>
      <c r="R340" s="222" t="n">
        <v>0.413897</v>
      </c>
      <c r="S340" s="286"/>
      <c r="T340" s="223" t="s">
        <v>280</v>
      </c>
      <c r="U340" s="222" t="n">
        <v>0.000185248</v>
      </c>
      <c r="V340" s="223" t="n">
        <v>0.036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140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1401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40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6</v>
      </c>
      <c r="E341" s="222" t="s">
        <v>160</v>
      </c>
      <c r="F341" s="222" t="s">
        <v>282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80</v>
      </c>
      <c r="U341" s="222" t="n">
        <v>9.98207E-005</v>
      </c>
      <c r="V341" s="223" t="n">
        <v>0.049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681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681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68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5</v>
      </c>
      <c r="D342" s="222" t="n">
        <v>6</v>
      </c>
      <c r="E342" s="222" t="s">
        <v>160</v>
      </c>
      <c r="F342" s="222" t="s">
        <v>282</v>
      </c>
      <c r="G342" s="282" t="n">
        <f aca="false">TRUE()</f>
        <v>0</v>
      </c>
      <c r="H342" s="283"/>
      <c r="I342" s="295"/>
      <c r="J342" s="19"/>
      <c r="K342" s="19"/>
      <c r="L342" s="222" t="n">
        <v>1.3221982476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1.1721982476</v>
      </c>
      <c r="R342" s="222" t="n">
        <v>0.413897</v>
      </c>
      <c r="S342" s="286"/>
      <c r="T342" s="223" t="s">
        <v>280</v>
      </c>
      <c r="U342" s="222" t="n">
        <v>0.000185248</v>
      </c>
      <c r="V342" s="223" t="n">
        <v>0.036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116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116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16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8</v>
      </c>
      <c r="E343" s="222" t="s">
        <v>160</v>
      </c>
      <c r="F343" s="222" t="s">
        <v>282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80</v>
      </c>
      <c r="U343" s="222" t="n">
        <v>9.98207E-005</v>
      </c>
      <c r="V343" s="223" t="n">
        <v>0.049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117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117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170</v>
      </c>
      <c r="CP343" s="75"/>
    </row>
    <row r="344" customFormat="false" ht="15" hidden="false" customHeight="false" outlineLevel="0" collapsed="false">
      <c r="A344" s="281" t="n">
        <v>0</v>
      </c>
      <c r="B344" s="222" t="s">
        <v>95</v>
      </c>
      <c r="D344" s="222" t="n">
        <v>8</v>
      </c>
      <c r="E344" s="222" t="s">
        <v>160</v>
      </c>
      <c r="F344" s="222" t="s">
        <v>282</v>
      </c>
      <c r="G344" s="282" t="n">
        <f aca="false">TRUE()</f>
        <v>0</v>
      </c>
      <c r="H344" s="283"/>
      <c r="I344" s="295"/>
      <c r="J344" s="19"/>
      <c r="K344" s="19"/>
      <c r="L344" s="222" t="n">
        <v>1.3221982476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1.1721982476</v>
      </c>
      <c r="R344" s="222" t="n">
        <v>0.413897</v>
      </c>
      <c r="S344" s="286"/>
      <c r="T344" s="223" t="s">
        <v>280</v>
      </c>
      <c r="U344" s="222" t="n">
        <v>0.000185248</v>
      </c>
      <c r="V344" s="223" t="n">
        <v>0.036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100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100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00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8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3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3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8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8</v>
      </c>
      <c r="E373" s="222" t="s">
        <v>160</v>
      </c>
      <c r="F373" s="222" t="s">
        <v>282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80</v>
      </c>
      <c r="U373" s="222" t="n">
        <v>9.98207E-005</v>
      </c>
      <c r="V373" s="223" t="n">
        <v>0.049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150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150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500</v>
      </c>
      <c r="CP373" s="75"/>
    </row>
    <row r="374" customFormat="false" ht="15" hidden="false" customHeight="false" outlineLevel="0" collapsed="false">
      <c r="A374" s="281" t="n">
        <v>0</v>
      </c>
      <c r="B374" s="222" t="s">
        <v>95</v>
      </c>
      <c r="D374" s="222" t="n">
        <v>8</v>
      </c>
      <c r="E374" s="222" t="s">
        <v>160</v>
      </c>
      <c r="F374" s="222" t="s">
        <v>282</v>
      </c>
      <c r="G374" s="282" t="n">
        <f aca="false">TRUE()</f>
        <v>0</v>
      </c>
      <c r="H374" s="283"/>
      <c r="I374" s="295"/>
      <c r="J374" s="19"/>
      <c r="K374" s="19"/>
      <c r="L374" s="222" t="n">
        <v>1.3221982476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1.1721982476</v>
      </c>
      <c r="R374" s="222" t="n">
        <v>0.413897</v>
      </c>
      <c r="S374" s="286"/>
      <c r="T374" s="223" t="s">
        <v>280</v>
      </c>
      <c r="U374" s="222" t="n">
        <v>0.000185248</v>
      </c>
      <c r="V374" s="223" t="n">
        <v>0.036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150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150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50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10</v>
      </c>
      <c r="E375" s="222" t="s">
        <v>160</v>
      </c>
      <c r="F375" s="222" t="s">
        <v>282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80</v>
      </c>
      <c r="U375" s="222" t="n">
        <v>9.98206E-005</v>
      </c>
      <c r="V375" s="223" t="n">
        <v>0.049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133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133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33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5</v>
      </c>
      <c r="D376" s="222" t="n">
        <v>10</v>
      </c>
      <c r="E376" s="222" t="s">
        <v>160</v>
      </c>
      <c r="F376" s="222" t="s">
        <v>282</v>
      </c>
      <c r="G376" s="282" t="n">
        <f aca="false">TRUE()</f>
        <v>0</v>
      </c>
      <c r="H376" s="283"/>
      <c r="I376" s="295"/>
      <c r="J376" s="19"/>
      <c r="K376" s="19"/>
      <c r="L376" s="222" t="n">
        <v>1.3221982476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1.1721982476</v>
      </c>
      <c r="R376" s="222" t="n">
        <v>0.413897</v>
      </c>
      <c r="S376" s="286"/>
      <c r="T376" s="223" t="s">
        <v>280</v>
      </c>
      <c r="U376" s="222" t="n">
        <v>0.000185248</v>
      </c>
      <c r="V376" s="223" t="n">
        <v>0.036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1200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120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200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9</v>
      </c>
      <c r="E377" s="222" t="s">
        <v>160</v>
      </c>
      <c r="F377" s="222" t="s">
        <v>282</v>
      </c>
      <c r="G377" s="282" t="n">
        <f aca="false">TRUE()</f>
        <v>0</v>
      </c>
      <c r="H377" s="283"/>
      <c r="I377" s="295"/>
      <c r="J377" s="19"/>
      <c r="K377" s="19"/>
      <c r="L377" s="222" t="n">
        <v>1.3221982476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1.1721982476</v>
      </c>
      <c r="R377" s="222" t="n">
        <v>0.413897</v>
      </c>
      <c r="S377" s="286"/>
      <c r="T377" s="223" t="s">
        <v>280</v>
      </c>
      <c r="U377" s="222" t="n">
        <v>0.000185248</v>
      </c>
      <c r="V377" s="223" t="n">
        <v>0.036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874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874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874</v>
      </c>
      <c r="CP377" s="75"/>
    </row>
    <row r="378" customFormat="false" ht="15" hidden="false" customHeight="false" outlineLevel="0" collapsed="false">
      <c r="A378" s="281" t="n">
        <v>0</v>
      </c>
      <c r="B378" s="222" t="s">
        <v>95</v>
      </c>
      <c r="D378" s="222" t="n">
        <v>8</v>
      </c>
      <c r="E378" s="222" t="s">
        <v>160</v>
      </c>
      <c r="F378" s="222" t="s">
        <v>282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80</v>
      </c>
      <c r="U378" s="222" t="n">
        <v>0.000185248</v>
      </c>
      <c r="V378" s="223" t="n">
        <v>0.036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230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230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2300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9</v>
      </c>
      <c r="E381" s="222" t="s">
        <v>160</v>
      </c>
      <c r="F381" s="222" t="s">
        <v>282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80</v>
      </c>
      <c r="U381" s="222" t="n">
        <v>9.98207E-005</v>
      </c>
      <c r="V381" s="223" t="n">
        <v>0.049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143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143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43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3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6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80</v>
      </c>
      <c r="U397" s="222" t="n">
        <v>0</v>
      </c>
      <c r="V397" s="223" t="n">
        <v>5.3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.991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91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6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85.312108980827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155.039656912209</v>
      </c>
      <c r="R398" s="222" t="n">
        <v>0</v>
      </c>
      <c r="S398" s="286"/>
      <c r="T398" s="223" t="s">
        <v>280</v>
      </c>
      <c r="U398" s="222" t="n">
        <v>0</v>
      </c>
      <c r="V398" s="223" t="n">
        <v>5.3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.991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91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8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185.312108980827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155.039656912209</v>
      </c>
      <c r="R399" s="222" t="n">
        <v>0</v>
      </c>
      <c r="S399" s="286"/>
      <c r="T399" s="223" t="s">
        <v>280</v>
      </c>
      <c r="U399" s="222" t="n">
        <v>0</v>
      </c>
      <c r="V399" s="223" t="n">
        <v>5.3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.991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91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n">
        <v>8</v>
      </c>
      <c r="E400" s="222" t="s">
        <v>160</v>
      </c>
      <c r="F400" s="222" t="s">
        <v>282</v>
      </c>
      <c r="G400" s="282" t="n">
        <f aca="false">TRUE()</f>
        <v>0</v>
      </c>
      <c r="H400" s="283"/>
      <c r="I400" s="295"/>
      <c r="J400" s="19"/>
      <c r="K400" s="19"/>
      <c r="L400" s="222" t="n">
        <v>0.7569997657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0.6069997657</v>
      </c>
      <c r="R400" s="222" t="n">
        <v>0.1630509</v>
      </c>
      <c r="S400" s="286"/>
      <c r="T400" s="223" t="s">
        <v>280</v>
      </c>
      <c r="U400" s="222" t="n">
        <v>9.98207E-005</v>
      </c>
      <c r="V400" s="223" t="n">
        <v>0.049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120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120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200</v>
      </c>
      <c r="CP400" s="75"/>
    </row>
    <row r="401" customFormat="false" ht="15" hidden="false" customHeight="false" outlineLevel="0" collapsed="false">
      <c r="A401" s="281" t="n">
        <v>0</v>
      </c>
      <c r="B401" s="222" t="s">
        <v>95</v>
      </c>
      <c r="D401" s="222" t="n">
        <v>8</v>
      </c>
      <c r="E401" s="222" t="s">
        <v>160</v>
      </c>
      <c r="F401" s="222" t="s">
        <v>282</v>
      </c>
      <c r="G401" s="282" t="n">
        <f aca="false">TRUE()</f>
        <v>0</v>
      </c>
      <c r="H401" s="283"/>
      <c r="I401" s="295"/>
      <c r="J401" s="19"/>
      <c r="K401" s="19"/>
      <c r="L401" s="222" t="n">
        <v>1.3221982476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1.1721982476</v>
      </c>
      <c r="R401" s="222" t="n">
        <v>0.413897</v>
      </c>
      <c r="S401" s="286"/>
      <c r="T401" s="223" t="s">
        <v>280</v>
      </c>
      <c r="U401" s="222" t="n">
        <v>0.000185248</v>
      </c>
      <c r="V401" s="223" t="n">
        <v>0.036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21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21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210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n">
        <v>6</v>
      </c>
      <c r="E402" s="222" t="s">
        <v>160</v>
      </c>
      <c r="F402" s="222" t="s">
        <v>282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80</v>
      </c>
      <c r="U402" s="222" t="n">
        <v>9.98207E-005</v>
      </c>
      <c r="V402" s="223" t="n">
        <v>0.049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110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110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10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9</v>
      </c>
      <c r="E403" s="222" t="s">
        <v>160</v>
      </c>
      <c r="F403" s="222" t="s">
        <v>282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80</v>
      </c>
      <c r="U403" s="222" t="n">
        <v>9.98206E-005</v>
      </c>
      <c r="V403" s="223" t="n">
        <v>0.049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155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155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550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n">
        <v>9</v>
      </c>
      <c r="E404" s="222" t="s">
        <v>160</v>
      </c>
      <c r="F404" s="222" t="s">
        <v>282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80</v>
      </c>
      <c r="U404" s="222" t="n">
        <v>9.98206E-005</v>
      </c>
      <c r="V404" s="223" t="n">
        <v>0.049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1595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1595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595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8</v>
      </c>
      <c r="E405" s="222" t="s">
        <v>160</v>
      </c>
      <c r="F405" s="222" t="s">
        <v>282</v>
      </c>
      <c r="G405" s="282" t="n">
        <f aca="false">TRUE()</f>
        <v>0</v>
      </c>
      <c r="H405" s="283"/>
      <c r="I405" s="295"/>
      <c r="J405" s="19"/>
      <c r="K405" s="19"/>
      <c r="L405" s="222" t="n">
        <v>0.7569997657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0.6069997657</v>
      </c>
      <c r="R405" s="222" t="n">
        <v>0.1630509</v>
      </c>
      <c r="S405" s="286"/>
      <c r="T405" s="223" t="s">
        <v>280</v>
      </c>
      <c r="U405" s="222" t="n">
        <v>9.98207E-005</v>
      </c>
      <c r="V405" s="223" t="n">
        <v>0.049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1350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135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350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80</v>
      </c>
      <c r="U413" s="222" t="n">
        <v>0</v>
      </c>
      <c r="V413" s="223" t="n">
        <v>5.3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91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80</v>
      </c>
      <c r="U414" s="222" t="n">
        <v>0</v>
      </c>
      <c r="V414" s="223" t="n">
        <v>5.3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.991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91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8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80</v>
      </c>
      <c r="U415" s="222" t="n">
        <v>0</v>
      </c>
      <c r="V415" s="223" t="n">
        <v>5.3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.99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91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80</v>
      </c>
      <c r="U416" s="222" t="n">
        <v>0</v>
      </c>
      <c r="V416" s="223" t="n">
        <v>5.3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.99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91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6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80</v>
      </c>
      <c r="U417" s="222" t="n">
        <v>0</v>
      </c>
      <c r="V417" s="223" t="n">
        <v>5.3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.99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91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0</v>
      </c>
      <c r="U418" s="222" t="n">
        <v>0</v>
      </c>
      <c r="V418" s="223" t="n">
        <v>5.3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91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80</v>
      </c>
      <c r="U420" s="222" t="n">
        <v>0</v>
      </c>
      <c r="V420" s="223" t="n">
        <v>5.3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.991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91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8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80</v>
      </c>
      <c r="U421" s="222" t="n">
        <v>0</v>
      </c>
      <c r="V421" s="223" t="n">
        <v>5.3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.99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91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0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85.312108980827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155.039656912209</v>
      </c>
      <c r="R422" s="222" t="n">
        <v>0</v>
      </c>
      <c r="S422" s="286"/>
      <c r="T422" s="223" t="s">
        <v>280</v>
      </c>
      <c r="U422" s="222" t="n">
        <v>0</v>
      </c>
      <c r="V422" s="223" t="n">
        <v>5.3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.991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91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80</v>
      </c>
      <c r="U424" s="222" t="n">
        <v>0</v>
      </c>
      <c r="V424" s="223" t="n">
        <v>5.3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.991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91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8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8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185.312108980827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155.039656912209</v>
      </c>
      <c r="R429" s="222" t="n">
        <v>0</v>
      </c>
      <c r="S429" s="286"/>
      <c r="T429" s="223" t="s">
        <v>280</v>
      </c>
      <c r="U429" s="222" t="n">
        <v>0</v>
      </c>
      <c r="V429" s="223" t="n">
        <v>5.3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.991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91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8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8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85.312108980827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155.039656912209</v>
      </c>
      <c r="R431" s="222" t="n">
        <v>0</v>
      </c>
      <c r="S431" s="286"/>
      <c r="T431" s="223" t="s">
        <v>280</v>
      </c>
      <c r="U431" s="222" t="n">
        <v>0</v>
      </c>
      <c r="V431" s="223" t="n">
        <v>5.3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.991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91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8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9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0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80</v>
      </c>
      <c r="U435" s="222" t="n">
        <v>0</v>
      </c>
      <c r="V435" s="223" t="n">
        <v>5.3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.991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91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10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0</v>
      </c>
      <c r="U437" s="222" t="n">
        <v>0</v>
      </c>
      <c r="V437" s="223" t="n">
        <v>5.3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91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80</v>
      </c>
      <c r="U438" s="222" t="n">
        <v>0</v>
      </c>
      <c r="V438" s="223" t="n">
        <v>5.3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91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80</v>
      </c>
      <c r="U439" s="222" t="n">
        <v>0</v>
      </c>
      <c r="V439" s="223" t="n">
        <v>5.3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.99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91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80</v>
      </c>
      <c r="U440" s="222" t="n">
        <v>0</v>
      </c>
      <c r="V440" s="223" t="n">
        <v>5.3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.991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91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80</v>
      </c>
      <c r="U441" s="222" t="n">
        <v>0</v>
      </c>
      <c r="V441" s="223" t="n">
        <v>5.3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.991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91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8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77.595535569106</v>
      </c>
      <c r="M442" s="222" t="n">
        <v>30.4878048780488</v>
      </c>
      <c r="N442" s="222" t="n">
        <v>0</v>
      </c>
      <c r="O442" s="222" t="n">
        <v>0</v>
      </c>
      <c r="P442" s="222" t="n">
        <v>0</v>
      </c>
      <c r="Q442" s="285" t="n">
        <v>147.107730691057</v>
      </c>
      <c r="R442" s="222" t="n">
        <v>0</v>
      </c>
      <c r="S442" s="286"/>
      <c r="T442" s="223" t="s">
        <v>280</v>
      </c>
      <c r="U442" s="222" t="n">
        <v>0</v>
      </c>
      <c r="V442" s="223" t="n">
        <v>11.222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3</v>
      </c>
      <c r="AF442" s="0" t="n">
        <v>0.89</v>
      </c>
      <c r="AJ442" s="0" t="n">
        <v>0</v>
      </c>
      <c r="AK442" s="288" t="n">
        <v>0.984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4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4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9</v>
      </c>
      <c r="E443" s="222" t="s">
        <v>160</v>
      </c>
      <c r="F443" s="222" t="s">
        <v>282</v>
      </c>
      <c r="G443" s="282" t="n">
        <f aca="false">TRUE()</f>
        <v>0</v>
      </c>
      <c r="H443" s="283"/>
      <c r="I443" s="295"/>
      <c r="J443" s="19"/>
      <c r="K443" s="19"/>
      <c r="L443" s="222" t="n">
        <v>0.7569997657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0.6069997657</v>
      </c>
      <c r="R443" s="222" t="n">
        <v>0.1630509</v>
      </c>
      <c r="S443" s="286"/>
      <c r="T443" s="223" t="s">
        <v>280</v>
      </c>
      <c r="U443" s="222" t="n">
        <v>9.98207E-005</v>
      </c>
      <c r="V443" s="223" t="n">
        <v>0.049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205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2051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205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9</v>
      </c>
      <c r="E444" s="222" t="s">
        <v>160</v>
      </c>
      <c r="F444" s="222" t="s">
        <v>282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80</v>
      </c>
      <c r="U444" s="222" t="n">
        <v>9.98207E-005</v>
      </c>
      <c r="V444" s="223" t="n">
        <v>0.049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1946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1946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946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10</v>
      </c>
      <c r="E446" s="222" t="s">
        <v>160</v>
      </c>
      <c r="F446" s="222" t="s">
        <v>282</v>
      </c>
      <c r="G446" s="282" t="n">
        <f aca="false">TRUE()</f>
        <v>0</v>
      </c>
      <c r="H446" s="283"/>
      <c r="I446" s="295"/>
      <c r="J446" s="19"/>
      <c r="K446" s="19"/>
      <c r="L446" s="222" t="n">
        <v>0.7569997657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0.6069997657</v>
      </c>
      <c r="R446" s="222" t="n">
        <v>0.1630509</v>
      </c>
      <c r="S446" s="286"/>
      <c r="T446" s="223" t="s">
        <v>280</v>
      </c>
      <c r="U446" s="222" t="n">
        <v>9.98207E-005</v>
      </c>
      <c r="V446" s="223" t="n">
        <v>0.049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906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906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906</v>
      </c>
      <c r="CP446" s="75"/>
    </row>
    <row r="447" customFormat="false" ht="15" hidden="false" customHeight="false" outlineLevel="0" collapsed="false">
      <c r="A447" s="281" t="n">
        <v>0</v>
      </c>
      <c r="B447" s="222" t="s">
        <v>95</v>
      </c>
      <c r="D447" s="222" t="n">
        <v>10</v>
      </c>
      <c r="E447" s="222" t="s">
        <v>160</v>
      </c>
      <c r="F447" s="222" t="s">
        <v>282</v>
      </c>
      <c r="G447" s="282" t="n">
        <f aca="false">TRUE()</f>
        <v>0</v>
      </c>
      <c r="H447" s="283"/>
      <c r="I447" s="295"/>
      <c r="J447" s="19"/>
      <c r="K447" s="19"/>
      <c r="L447" s="222" t="n">
        <v>1.3221982476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1.1721982476</v>
      </c>
      <c r="R447" s="222" t="n">
        <v>0.413897</v>
      </c>
      <c r="S447" s="286"/>
      <c r="T447" s="223" t="s">
        <v>280</v>
      </c>
      <c r="U447" s="222" t="n">
        <v>0.000185248</v>
      </c>
      <c r="V447" s="223" t="n">
        <v>0.036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813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813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813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8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9</v>
      </c>
      <c r="E449" s="222" t="s">
        <v>160</v>
      </c>
      <c r="F449" s="222" t="s">
        <v>282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80</v>
      </c>
      <c r="U449" s="222" t="n">
        <v>9.98207E-005</v>
      </c>
      <c r="V449" s="223" t="n">
        <v>0.049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220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220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220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4</v>
      </c>
      <c r="D450" s="222" t="n">
        <v>6</v>
      </c>
      <c r="E450" s="222" t="s">
        <v>160</v>
      </c>
      <c r="F450" s="222" t="s">
        <v>282</v>
      </c>
      <c r="G450" s="282" t="n">
        <f aca="false">TRUE()</f>
        <v>0</v>
      </c>
      <c r="H450" s="283"/>
      <c r="I450" s="295"/>
      <c r="J450" s="19"/>
      <c r="K450" s="19"/>
      <c r="L450" s="222" t="n">
        <v>0.7569997657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0.6069997657</v>
      </c>
      <c r="R450" s="222" t="n">
        <v>0.1630509</v>
      </c>
      <c r="S450" s="286"/>
      <c r="T450" s="223" t="s">
        <v>280</v>
      </c>
      <c r="U450" s="222" t="n">
        <v>9.98207E-005</v>
      </c>
      <c r="V450" s="223" t="n">
        <v>0.049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2022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2022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2022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8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9</v>
      </c>
      <c r="E452" s="222" t="s">
        <v>160</v>
      </c>
      <c r="F452" s="222" t="s">
        <v>282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80</v>
      </c>
      <c r="U452" s="222" t="n">
        <v>9.98207E-005</v>
      </c>
      <c r="V452" s="223" t="n">
        <v>0.049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1875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1875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875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9</v>
      </c>
      <c r="E453" s="222" t="s">
        <v>160</v>
      </c>
      <c r="F453" s="222" t="s">
        <v>282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80</v>
      </c>
      <c r="U453" s="222" t="n">
        <v>9.98207E-005</v>
      </c>
      <c r="V453" s="223" t="n">
        <v>0.049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2461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2461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246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80</v>
      </c>
      <c r="U454" s="222" t="n">
        <v>0</v>
      </c>
      <c r="V454" s="223" t="n">
        <v>5.3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.991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91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9</v>
      </c>
      <c r="E455" s="222" t="s">
        <v>160</v>
      </c>
      <c r="F455" s="222" t="s">
        <v>282</v>
      </c>
      <c r="G455" s="282" t="n">
        <f aca="false">TRUE()</f>
        <v>0</v>
      </c>
      <c r="H455" s="283"/>
      <c r="I455" s="295"/>
      <c r="J455" s="19"/>
      <c r="K455" s="19"/>
      <c r="L455" s="222" t="n">
        <v>0.7569997657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0.6069997657</v>
      </c>
      <c r="R455" s="222" t="n">
        <v>0.1630509</v>
      </c>
      <c r="S455" s="286"/>
      <c r="T455" s="223" t="s">
        <v>280</v>
      </c>
      <c r="U455" s="222" t="n">
        <v>9.98207E-005</v>
      </c>
      <c r="V455" s="223" t="n">
        <v>0.049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1823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1823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823</v>
      </c>
      <c r="CP455" s="75"/>
    </row>
    <row r="456" customFormat="false" ht="15" hidden="false" customHeight="false" outlineLevel="0" collapsed="false">
      <c r="A456" s="281" t="n">
        <v>0</v>
      </c>
      <c r="B456" s="222" t="s">
        <v>95</v>
      </c>
      <c r="D456" s="222" t="n">
        <v>9</v>
      </c>
      <c r="E456" s="222" t="s">
        <v>160</v>
      </c>
      <c r="F456" s="222" t="s">
        <v>282</v>
      </c>
      <c r="G456" s="282" t="n">
        <f aca="false">TRUE()</f>
        <v>0</v>
      </c>
      <c r="H456" s="283"/>
      <c r="I456" s="295"/>
      <c r="J456" s="19"/>
      <c r="K456" s="19"/>
      <c r="L456" s="222" t="n">
        <v>1.3221982476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1.1721982476</v>
      </c>
      <c r="R456" s="222" t="n">
        <v>0.413897</v>
      </c>
      <c r="S456" s="286"/>
      <c r="T456" s="223" t="s">
        <v>280</v>
      </c>
      <c r="U456" s="222" t="n">
        <v>0.000185248</v>
      </c>
      <c r="V456" s="223" t="n">
        <v>0.036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614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614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614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6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8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0</v>
      </c>
      <c r="U462" s="222" t="n">
        <v>0</v>
      </c>
      <c r="V462" s="223" t="n">
        <v>5.3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9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9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0</v>
      </c>
      <c r="U464" s="222" t="n">
        <v>0</v>
      </c>
      <c r="V464" s="223" t="n">
        <v>5.3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9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10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80</v>
      </c>
      <c r="U467" s="222" t="n">
        <v>0</v>
      </c>
      <c r="V467" s="223" t="n">
        <v>5.3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.99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91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10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77.595535569106</v>
      </c>
      <c r="M472" s="222" t="n">
        <v>30.4878048780488</v>
      </c>
      <c r="N472" s="222" t="n">
        <v>0</v>
      </c>
      <c r="O472" s="222" t="n">
        <v>0</v>
      </c>
      <c r="P472" s="222" t="n">
        <v>0</v>
      </c>
      <c r="Q472" s="285" t="n">
        <v>147.107730691057</v>
      </c>
      <c r="R472" s="222" t="n">
        <v>0</v>
      </c>
      <c r="S472" s="286"/>
      <c r="T472" s="223" t="s">
        <v>280</v>
      </c>
      <c r="U472" s="222" t="n">
        <v>0</v>
      </c>
      <c r="V472" s="223" t="n">
        <v>11.222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3</v>
      </c>
      <c r="AF472" s="0" t="n">
        <v>0.89</v>
      </c>
      <c r="AJ472" s="0" t="n">
        <v>0</v>
      </c>
      <c r="AK472" s="288" t="n">
        <v>0.984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4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8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80</v>
      </c>
      <c r="U476" s="222" t="n">
        <v>0</v>
      </c>
      <c r="V476" s="223" t="n">
        <v>5.3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.991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91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6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80</v>
      </c>
      <c r="U480" s="222" t="n">
        <v>0</v>
      </c>
      <c r="V480" s="223" t="n">
        <v>5.3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.991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91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8</v>
      </c>
      <c r="E481" s="222" t="s">
        <v>160</v>
      </c>
      <c r="F481" s="222" t="s">
        <v>282</v>
      </c>
      <c r="G481" s="282" t="n">
        <f aca="false">TRUE()</f>
        <v>0</v>
      </c>
      <c r="H481" s="283"/>
      <c r="I481" s="295"/>
      <c r="J481" s="19"/>
      <c r="K481" s="19"/>
      <c r="L481" s="222" t="n">
        <v>0.7569997657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0.6069997657</v>
      </c>
      <c r="R481" s="222" t="n">
        <v>0.1630509</v>
      </c>
      <c r="S481" s="286"/>
      <c r="T481" s="223" t="s">
        <v>280</v>
      </c>
      <c r="U481" s="222" t="n">
        <v>9.98207E-005</v>
      </c>
      <c r="V481" s="223" t="n">
        <v>0.049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1477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1477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477</v>
      </c>
      <c r="CP481" s="75"/>
    </row>
    <row r="482" customFormat="false" ht="15" hidden="false" customHeight="false" outlineLevel="0" collapsed="false">
      <c r="A482" s="281" t="n">
        <v>0</v>
      </c>
      <c r="B482" s="222" t="s">
        <v>95</v>
      </c>
      <c r="D482" s="222" t="n">
        <v>8</v>
      </c>
      <c r="E482" s="222" t="s">
        <v>160</v>
      </c>
      <c r="F482" s="222" t="s">
        <v>282</v>
      </c>
      <c r="G482" s="282" t="n">
        <f aca="false">TRUE()</f>
        <v>0</v>
      </c>
      <c r="H482" s="283"/>
      <c r="I482" s="295"/>
      <c r="J482" s="19"/>
      <c r="K482" s="19"/>
      <c r="L482" s="222" t="n">
        <v>1.3221982476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1.1721982476</v>
      </c>
      <c r="R482" s="222" t="n">
        <v>0.413897</v>
      </c>
      <c r="S482" s="286"/>
      <c r="T482" s="223" t="s">
        <v>280</v>
      </c>
      <c r="U482" s="222" t="n">
        <v>0.000185248</v>
      </c>
      <c r="V482" s="223" t="n">
        <v>0.036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1033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1033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033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4</v>
      </c>
      <c r="D484" s="222" t="n">
        <v>6</v>
      </c>
      <c r="E484" s="222" t="s">
        <v>160</v>
      </c>
      <c r="F484" s="222" t="s">
        <v>282</v>
      </c>
      <c r="G484" s="282" t="n">
        <f aca="false">TRUE()</f>
        <v>0</v>
      </c>
      <c r="H484" s="283"/>
      <c r="I484" s="295"/>
      <c r="J484" s="19"/>
      <c r="K484" s="19"/>
      <c r="L484" s="222" t="n">
        <v>0.7569997657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0.6069997657</v>
      </c>
      <c r="R484" s="222" t="n">
        <v>0.1630509</v>
      </c>
      <c r="S484" s="286"/>
      <c r="T484" s="223" t="s">
        <v>280</v>
      </c>
      <c r="U484" s="222" t="n">
        <v>9.98207E-005</v>
      </c>
      <c r="V484" s="223" t="n">
        <v>0.049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525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525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525</v>
      </c>
      <c r="CP484" s="75"/>
    </row>
    <row r="485" customFormat="false" ht="15" hidden="false" customHeight="false" outlineLevel="0" collapsed="false">
      <c r="A485" s="281" t="n">
        <v>0</v>
      </c>
      <c r="B485" s="222" t="s">
        <v>95</v>
      </c>
      <c r="D485" s="222" t="n">
        <v>6</v>
      </c>
      <c r="E485" s="222" t="s">
        <v>160</v>
      </c>
      <c r="F485" s="222" t="s">
        <v>282</v>
      </c>
      <c r="G485" s="282" t="n">
        <f aca="false">TRUE()</f>
        <v>0</v>
      </c>
      <c r="H485" s="283"/>
      <c r="I485" s="295"/>
      <c r="J485" s="19"/>
      <c r="K485" s="19"/>
      <c r="L485" s="222" t="n">
        <v>1.3221982476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1.1721982476</v>
      </c>
      <c r="R485" s="222" t="n">
        <v>0.413897</v>
      </c>
      <c r="S485" s="286"/>
      <c r="T485" s="223" t="s">
        <v>280</v>
      </c>
      <c r="U485" s="222" t="n">
        <v>0.000185248</v>
      </c>
      <c r="V485" s="223" t="n">
        <v>0.036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50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50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500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6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80</v>
      </c>
      <c r="U486" s="222" t="n">
        <v>0</v>
      </c>
      <c r="V486" s="223" t="n">
        <v>5.3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.99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91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6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80</v>
      </c>
      <c r="U487" s="222" t="n">
        <v>0</v>
      </c>
      <c r="V487" s="223" t="n">
        <v>5.3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.991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91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85.312108980827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155.039656912209</v>
      </c>
      <c r="R488" s="222" t="n">
        <v>0</v>
      </c>
      <c r="S488" s="286"/>
      <c r="T488" s="223" t="s">
        <v>280</v>
      </c>
      <c r="U488" s="222" t="n">
        <v>0</v>
      </c>
      <c r="V488" s="223" t="n">
        <v>5.3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.991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91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9</v>
      </c>
      <c r="E489" s="222" t="s">
        <v>160</v>
      </c>
      <c r="F489" s="222" t="s">
        <v>282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80</v>
      </c>
      <c r="U489" s="222" t="n">
        <v>9.98207E-005</v>
      </c>
      <c r="V489" s="223" t="n">
        <v>0.049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160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160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60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5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3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3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8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8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8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8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8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8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6</v>
      </c>
      <c r="D517" s="222" t="s">
        <v>189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80</v>
      </c>
      <c r="U517" s="222" t="n">
        <v>0</v>
      </c>
      <c r="V517" s="223" t="n">
        <v>31.740389698</v>
      </c>
      <c r="W517" s="222" t="s">
        <v>160</v>
      </c>
      <c r="X517" s="287"/>
      <c r="Y517" s="222" t="s">
        <v>283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1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1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6</v>
      </c>
      <c r="E518" s="222" t="s">
        <v>160</v>
      </c>
      <c r="F518" s="222" t="s">
        <v>282</v>
      </c>
      <c r="G518" s="282" t="n">
        <f aca="false">TRUE()</f>
        <v>0</v>
      </c>
      <c r="H518" s="283"/>
      <c r="I518" s="295"/>
      <c r="J518" s="19"/>
      <c r="K518" s="19"/>
      <c r="L518" s="222" t="n">
        <v>0.7569997657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0.6069997657</v>
      </c>
      <c r="R518" s="222" t="n">
        <v>0.1630509</v>
      </c>
      <c r="S518" s="286"/>
      <c r="T518" s="223" t="s">
        <v>280</v>
      </c>
      <c r="U518" s="222" t="n">
        <v>9.98207E-005</v>
      </c>
      <c r="V518" s="223" t="n">
        <v>0.049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469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469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469</v>
      </c>
      <c r="CP518" s="75"/>
    </row>
    <row r="519" customFormat="false" ht="15" hidden="false" customHeight="false" outlineLevel="0" collapsed="false">
      <c r="A519" s="281" t="n">
        <v>0</v>
      </c>
      <c r="B519" s="222" t="s">
        <v>95</v>
      </c>
      <c r="D519" s="222" t="n">
        <v>6</v>
      </c>
      <c r="E519" s="222" t="s">
        <v>160</v>
      </c>
      <c r="F519" s="222" t="s">
        <v>282</v>
      </c>
      <c r="G519" s="282" t="n">
        <f aca="false">TRUE()</f>
        <v>0</v>
      </c>
      <c r="H519" s="283"/>
      <c r="I519" s="295"/>
      <c r="J519" s="19"/>
      <c r="K519" s="19"/>
      <c r="L519" s="222" t="n">
        <v>1.3221982476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1.1721982476</v>
      </c>
      <c r="R519" s="222" t="n">
        <v>0.413897</v>
      </c>
      <c r="S519" s="286"/>
      <c r="T519" s="223" t="s">
        <v>280</v>
      </c>
      <c r="U519" s="222" t="n">
        <v>0.000185248</v>
      </c>
      <c r="V519" s="223" t="n">
        <v>0.036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1172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1172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172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6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80</v>
      </c>
      <c r="U520" s="222" t="n">
        <v>0</v>
      </c>
      <c r="V520" s="223" t="n">
        <v>5.3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.991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91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s">
        <v>18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80</v>
      </c>
      <c r="U521" s="222" t="n">
        <v>0</v>
      </c>
      <c r="V521" s="223" t="n">
        <v>5.3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.991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91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8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80</v>
      </c>
      <c r="U523" s="222" t="n">
        <v>0</v>
      </c>
      <c r="V523" s="223" t="n">
        <v>5.3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.991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91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8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80</v>
      </c>
      <c r="U525" s="222" t="n">
        <v>0</v>
      </c>
      <c r="V525" s="223" t="n">
        <v>5.3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.99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91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80</v>
      </c>
      <c r="U527" s="222" t="n">
        <v>0</v>
      </c>
      <c r="V527" s="223" t="n">
        <v>5.3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.991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91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4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80</v>
      </c>
      <c r="U528" s="222" t="n">
        <v>0</v>
      </c>
      <c r="V528" s="223" t="n">
        <v>5.3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.991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91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80</v>
      </c>
      <c r="U529" s="222" t="n">
        <v>0</v>
      </c>
      <c r="V529" s="223" t="n">
        <v>5.3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.991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91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80</v>
      </c>
      <c r="U530" s="222" t="n">
        <v>0</v>
      </c>
      <c r="V530" s="223" t="n">
        <v>5.3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.991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91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8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8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0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80</v>
      </c>
      <c r="U543" s="222" t="n">
        <v>0</v>
      </c>
      <c r="V543" s="223" t="n">
        <v>5.3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.991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91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80</v>
      </c>
      <c r="U544" s="222" t="n">
        <v>0</v>
      </c>
      <c r="V544" s="223" t="n">
        <v>5.3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.991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91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8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80</v>
      </c>
      <c r="U545" s="222" t="n">
        <v>0</v>
      </c>
      <c r="V545" s="223" t="n">
        <v>5.3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.99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91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80</v>
      </c>
      <c r="U546" s="222" t="n">
        <v>0</v>
      </c>
      <c r="V546" s="223" t="n">
        <v>5.3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.991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91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6</v>
      </c>
      <c r="E547" s="222" t="s">
        <v>160</v>
      </c>
      <c r="F547" s="222" t="s">
        <v>282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80</v>
      </c>
      <c r="U547" s="222" t="n">
        <v>9.98207E-005</v>
      </c>
      <c r="V547" s="223" t="n">
        <v>0.049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2024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2024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202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5</v>
      </c>
      <c r="D548" s="222" t="n">
        <v>6</v>
      </c>
      <c r="E548" s="222" t="s">
        <v>160</v>
      </c>
      <c r="F548" s="222" t="s">
        <v>282</v>
      </c>
      <c r="G548" s="282" t="n">
        <f aca="false">TRUE()</f>
        <v>0</v>
      </c>
      <c r="H548" s="283"/>
      <c r="I548" s="295"/>
      <c r="J548" s="19"/>
      <c r="K548" s="19"/>
      <c r="L548" s="222" t="n">
        <v>1.3221982476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1.1721982476</v>
      </c>
      <c r="R548" s="222" t="n">
        <v>0.413897</v>
      </c>
      <c r="S548" s="286"/>
      <c r="T548" s="223" t="s">
        <v>280</v>
      </c>
      <c r="U548" s="222" t="n">
        <v>0.000185248</v>
      </c>
      <c r="V548" s="223" t="n">
        <v>0.036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1816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1816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816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8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9</v>
      </c>
      <c r="E552" s="222" t="s">
        <v>160</v>
      </c>
      <c r="F552" s="222" t="s">
        <v>282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80</v>
      </c>
      <c r="U552" s="222" t="n">
        <v>9.98207E-005</v>
      </c>
      <c r="V552" s="223" t="n">
        <v>0.049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160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160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60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9</v>
      </c>
      <c r="E553" s="222" t="s">
        <v>160</v>
      </c>
      <c r="F553" s="222" t="s">
        <v>282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80</v>
      </c>
      <c r="U553" s="222" t="n">
        <v>9.98207E-005</v>
      </c>
      <c r="V553" s="223" t="n">
        <v>0.049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361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361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361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4</v>
      </c>
      <c r="D554" s="222" t="n">
        <v>8</v>
      </c>
      <c r="E554" s="222" t="s">
        <v>160</v>
      </c>
      <c r="F554" s="222" t="s">
        <v>282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80</v>
      </c>
      <c r="U554" s="222" t="n">
        <v>9.98207E-005</v>
      </c>
      <c r="V554" s="223" t="n">
        <v>0.049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947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947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947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8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8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8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80</v>
      </c>
      <c r="U566" s="222" t="n">
        <v>0</v>
      </c>
      <c r="V566" s="223" t="n">
        <v>5.3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.99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91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80</v>
      </c>
      <c r="U571" s="222" t="n">
        <v>0</v>
      </c>
      <c r="V571" s="223" t="n">
        <v>5.3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91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8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6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80</v>
      </c>
      <c r="U573" s="222" t="n">
        <v>0</v>
      </c>
      <c r="V573" s="223" t="n">
        <v>5.3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.99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91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8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8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0</v>
      </c>
      <c r="U576" s="222" t="n">
        <v>0</v>
      </c>
      <c r="V576" s="223" t="n">
        <v>5.3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91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8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8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80</v>
      </c>
      <c r="U580" s="222" t="n">
        <v>0</v>
      </c>
      <c r="V580" s="223" t="n">
        <v>5.3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.99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91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0</v>
      </c>
      <c r="U581" s="222" t="n">
        <v>0</v>
      </c>
      <c r="V581" s="223" t="n">
        <v>5.3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91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6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80</v>
      </c>
      <c r="U582" s="222" t="n">
        <v>0</v>
      </c>
      <c r="V582" s="223" t="n">
        <v>5.3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.99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91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8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77.595535569106</v>
      </c>
      <c r="M583" s="222" t="n">
        <v>30.4878048780488</v>
      </c>
      <c r="N583" s="222" t="n">
        <v>0</v>
      </c>
      <c r="O583" s="222" t="n">
        <v>0</v>
      </c>
      <c r="P583" s="222" t="n">
        <v>0</v>
      </c>
      <c r="Q583" s="285" t="n">
        <v>147.107730691057</v>
      </c>
      <c r="R583" s="222" t="n">
        <v>0</v>
      </c>
      <c r="S583" s="286"/>
      <c r="T583" s="223" t="s">
        <v>280</v>
      </c>
      <c r="U583" s="222" t="n">
        <v>0</v>
      </c>
      <c r="V583" s="223" t="n">
        <v>11.222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3</v>
      </c>
      <c r="AF583" s="0" t="n">
        <v>0.89</v>
      </c>
      <c r="AJ583" s="0" t="n">
        <v>0</v>
      </c>
      <c r="AK583" s="288" t="n">
        <v>0.984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4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4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0</v>
      </c>
      <c r="U584" s="222" t="n">
        <v>0</v>
      </c>
      <c r="V584" s="223" t="n">
        <v>5.3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.99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91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8</v>
      </c>
      <c r="E585" s="222" t="s">
        <v>160</v>
      </c>
      <c r="F585" s="222" t="s">
        <v>282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80</v>
      </c>
      <c r="U585" s="222" t="n">
        <v>9.98207E-005</v>
      </c>
      <c r="V585" s="223" t="n">
        <v>0.049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1534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1534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534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77.595535569106</v>
      </c>
      <c r="M586" s="222" t="n">
        <v>30.4878048780488</v>
      </c>
      <c r="N586" s="222" t="n">
        <v>0</v>
      </c>
      <c r="O586" s="222" t="n">
        <v>0</v>
      </c>
      <c r="P586" s="222" t="n">
        <v>0</v>
      </c>
      <c r="Q586" s="285" t="n">
        <v>147.107730691057</v>
      </c>
      <c r="R586" s="222" t="n">
        <v>0</v>
      </c>
      <c r="S586" s="286"/>
      <c r="T586" s="223" t="s">
        <v>280</v>
      </c>
      <c r="U586" s="222" t="n">
        <v>0</v>
      </c>
      <c r="V586" s="223" t="n">
        <v>11.222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3</v>
      </c>
      <c r="AF586" s="0" t="n">
        <v>0.89</v>
      </c>
      <c r="AJ586" s="0" t="n">
        <v>0</v>
      </c>
      <c r="AK586" s="288" t="n">
        <v>0.984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4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4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6</v>
      </c>
      <c r="E587" s="222" t="s">
        <v>160</v>
      </c>
      <c r="F587" s="222" t="s">
        <v>282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80</v>
      </c>
      <c r="U587" s="222" t="n">
        <v>9.98207E-005</v>
      </c>
      <c r="V587" s="223" t="n">
        <v>0.049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160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160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60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9</v>
      </c>
      <c r="E588" s="222" t="s">
        <v>160</v>
      </c>
      <c r="F588" s="222" t="s">
        <v>282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80</v>
      </c>
      <c r="U588" s="222" t="n">
        <v>9.98207E-005</v>
      </c>
      <c r="V588" s="223" t="n">
        <v>0.049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26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26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60</v>
      </c>
      <c r="CP588" s="75"/>
    </row>
    <row r="589" customFormat="false" ht="15" hidden="false" customHeight="false" outlineLevel="0" collapsed="false">
      <c r="A589" s="281" t="n">
        <v>0</v>
      </c>
      <c r="B589" s="222" t="s">
        <v>95</v>
      </c>
      <c r="D589" s="222" t="n">
        <v>9</v>
      </c>
      <c r="E589" s="222" t="s">
        <v>160</v>
      </c>
      <c r="F589" s="222" t="s">
        <v>282</v>
      </c>
      <c r="G589" s="282" t="n">
        <f aca="false">TRUE()</f>
        <v>0</v>
      </c>
      <c r="H589" s="283"/>
      <c r="I589" s="295"/>
      <c r="J589" s="19"/>
      <c r="K589" s="19"/>
      <c r="L589" s="222" t="n">
        <v>1.3221982476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1.1721982476</v>
      </c>
      <c r="R589" s="222" t="n">
        <v>0.413897</v>
      </c>
      <c r="S589" s="286"/>
      <c r="T589" s="223" t="s">
        <v>280</v>
      </c>
      <c r="U589" s="222" t="n">
        <v>0.000185248</v>
      </c>
      <c r="V589" s="223" t="n">
        <v>0.036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24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24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240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0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80</v>
      </c>
      <c r="U590" s="222" t="n">
        <v>0</v>
      </c>
      <c r="V590" s="223" t="n">
        <v>5.3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.99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91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8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177.595535569106</v>
      </c>
      <c r="M591" s="222" t="n">
        <v>30.4878048780488</v>
      </c>
      <c r="N591" s="222" t="n">
        <v>0</v>
      </c>
      <c r="O591" s="222" t="n">
        <v>0</v>
      </c>
      <c r="P591" s="222" t="n">
        <v>0</v>
      </c>
      <c r="Q591" s="285" t="n">
        <v>147.107730691057</v>
      </c>
      <c r="R591" s="222" t="n">
        <v>0</v>
      </c>
      <c r="S591" s="286"/>
      <c r="T591" s="223" t="s">
        <v>280</v>
      </c>
      <c r="U591" s="222" t="n">
        <v>0</v>
      </c>
      <c r="V591" s="223" t="n">
        <v>11.222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3</v>
      </c>
      <c r="AF591" s="0" t="n">
        <v>0.89</v>
      </c>
      <c r="AJ591" s="0" t="n">
        <v>0</v>
      </c>
      <c r="AK591" s="288" t="n">
        <v>0.984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4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4</v>
      </c>
      <c r="CP591" s="75"/>
    </row>
    <row r="592" customFormat="false" ht="15" hidden="false" customHeight="false" outlineLevel="0" collapsed="false">
      <c r="A592" s="281" t="n">
        <v>0</v>
      </c>
      <c r="B592" s="222" t="s">
        <v>96</v>
      </c>
      <c r="D592" s="222" t="n">
        <v>10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548.35421457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348.35421457</v>
      </c>
      <c r="R592" s="222" t="n">
        <v>0</v>
      </c>
      <c r="S592" s="286"/>
      <c r="T592" s="223" t="s">
        <v>280</v>
      </c>
      <c r="U592" s="222" t="n">
        <v>0</v>
      </c>
      <c r="V592" s="223" t="n">
        <v>31.740389698</v>
      </c>
      <c r="W592" s="222" t="s">
        <v>160</v>
      </c>
      <c r="X592" s="287"/>
      <c r="Y592" s="222" t="s">
        <v>283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1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1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8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80</v>
      </c>
      <c r="U593" s="222" t="n">
        <v>0</v>
      </c>
      <c r="V593" s="223" t="n">
        <v>5.3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.991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91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0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80</v>
      </c>
      <c r="U594" s="222" t="n">
        <v>0</v>
      </c>
      <c r="V594" s="223" t="n">
        <v>5.3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.99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91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8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77.595535569106</v>
      </c>
      <c r="M599" s="222" t="n">
        <v>30.4878048780488</v>
      </c>
      <c r="N599" s="222" t="n">
        <v>0</v>
      </c>
      <c r="O599" s="222" t="n">
        <v>0</v>
      </c>
      <c r="P599" s="222" t="n">
        <v>0</v>
      </c>
      <c r="Q599" s="285" t="n">
        <v>147.107730691057</v>
      </c>
      <c r="R599" s="222" t="n">
        <v>0</v>
      </c>
      <c r="S599" s="286"/>
      <c r="T599" s="223" t="s">
        <v>280</v>
      </c>
      <c r="U599" s="222" t="n">
        <v>0</v>
      </c>
      <c r="V599" s="223" t="n">
        <v>11.222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3</v>
      </c>
      <c r="AF599" s="0" t="n">
        <v>0.89</v>
      </c>
      <c r="AJ599" s="0" t="n">
        <v>0</v>
      </c>
      <c r="AK599" s="288" t="n">
        <v>0.984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4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4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8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77.595535569106</v>
      </c>
      <c r="M602" s="222" t="n">
        <v>30.4878048780488</v>
      </c>
      <c r="N602" s="222" t="n">
        <v>0</v>
      </c>
      <c r="O602" s="222" t="n">
        <v>0</v>
      </c>
      <c r="P602" s="222" t="n">
        <v>0</v>
      </c>
      <c r="Q602" s="285" t="n">
        <v>147.107730691057</v>
      </c>
      <c r="R602" s="222" t="n">
        <v>0</v>
      </c>
      <c r="S602" s="286"/>
      <c r="T602" s="223" t="s">
        <v>280</v>
      </c>
      <c r="U602" s="222" t="n">
        <v>0</v>
      </c>
      <c r="V602" s="223" t="n">
        <v>11.222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9</v>
      </c>
      <c r="AJ602" s="0" t="n">
        <v>0</v>
      </c>
      <c r="AK602" s="288" t="n">
        <v>0.984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4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4</v>
      </c>
      <c r="CP602" s="75"/>
    </row>
    <row r="603" customFormat="false" ht="15" hidden="false" customHeight="false" outlineLevel="0" collapsed="false">
      <c r="A603" s="281" t="n">
        <v>0</v>
      </c>
      <c r="B603" s="222" t="s">
        <v>96</v>
      </c>
      <c r="D603" s="222" t="n">
        <v>9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80</v>
      </c>
      <c r="U603" s="222" t="n">
        <v>0</v>
      </c>
      <c r="V603" s="223" t="n">
        <v>31.740389698</v>
      </c>
      <c r="W603" s="222" t="s">
        <v>160</v>
      </c>
      <c r="X603" s="287"/>
      <c r="Y603" s="222" t="s">
        <v>283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1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9</v>
      </c>
      <c r="E606" s="222" t="s">
        <v>160</v>
      </c>
      <c r="F606" s="222" t="s">
        <v>282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80</v>
      </c>
      <c r="U606" s="222" t="n">
        <v>9.98206E-005</v>
      </c>
      <c r="V606" s="223" t="n">
        <v>0.049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93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93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93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5</v>
      </c>
      <c r="D607" s="222" t="n">
        <v>9</v>
      </c>
      <c r="E607" s="222" t="s">
        <v>160</v>
      </c>
      <c r="F607" s="222" t="s">
        <v>282</v>
      </c>
      <c r="G607" s="282" t="n">
        <f aca="false">TRUE()</f>
        <v>0</v>
      </c>
      <c r="H607" s="283"/>
      <c r="I607" s="295"/>
      <c r="J607" s="19"/>
      <c r="K607" s="19"/>
      <c r="L607" s="222" t="n">
        <v>1.3221982476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1.1721982476</v>
      </c>
      <c r="R607" s="222" t="n">
        <v>0.413897</v>
      </c>
      <c r="S607" s="286"/>
      <c r="T607" s="223" t="s">
        <v>280</v>
      </c>
      <c r="U607" s="222" t="n">
        <v>0.000185248</v>
      </c>
      <c r="V607" s="223" t="n">
        <v>0.036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105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105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050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80</v>
      </c>
      <c r="U608" s="222" t="n">
        <v>0</v>
      </c>
      <c r="V608" s="223" t="n">
        <v>5.3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.99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91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80</v>
      </c>
      <c r="U610" s="222" t="n">
        <v>0</v>
      </c>
      <c r="V610" s="223" t="n">
        <v>5.3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.99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91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80</v>
      </c>
      <c r="U612" s="222" t="n">
        <v>0</v>
      </c>
      <c r="V612" s="223" t="n">
        <v>5.3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.991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91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8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.98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8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8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8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80</v>
      </c>
      <c r="U622" s="222" t="n">
        <v>0</v>
      </c>
      <c r="V622" s="223" t="n">
        <v>5.3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.991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91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85.312108980827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155.039656912209</v>
      </c>
      <c r="R623" s="222" t="n">
        <v>0</v>
      </c>
      <c r="S623" s="286"/>
      <c r="T623" s="223" t="s">
        <v>280</v>
      </c>
      <c r="U623" s="222" t="n">
        <v>0</v>
      </c>
      <c r="V623" s="223" t="n">
        <v>5.3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.991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91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9</v>
      </c>
      <c r="E624" s="222" t="s">
        <v>160</v>
      </c>
      <c r="F624" s="222" t="s">
        <v>282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80</v>
      </c>
      <c r="U624" s="222" t="n">
        <v>9.98207E-005</v>
      </c>
      <c r="V624" s="223" t="n">
        <v>0.049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138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138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38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8</v>
      </c>
      <c r="E625" s="222" t="s">
        <v>160</v>
      </c>
      <c r="F625" s="222" t="s">
        <v>282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80</v>
      </c>
      <c r="U625" s="222" t="n">
        <v>9.98207E-005</v>
      </c>
      <c r="V625" s="223" t="n">
        <v>0.049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1277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1277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277</v>
      </c>
      <c r="CP625" s="75"/>
    </row>
    <row r="626" customFormat="false" ht="15" hidden="false" customHeight="false" outlineLevel="0" collapsed="false">
      <c r="A626" s="281" t="n">
        <v>0</v>
      </c>
      <c r="B626" s="222" t="s">
        <v>95</v>
      </c>
      <c r="D626" s="222" t="n">
        <v>8</v>
      </c>
      <c r="E626" s="222" t="s">
        <v>160</v>
      </c>
      <c r="F626" s="222" t="s">
        <v>282</v>
      </c>
      <c r="G626" s="282" t="n">
        <f aca="false">TRUE()</f>
        <v>0</v>
      </c>
      <c r="H626" s="283"/>
      <c r="I626" s="295"/>
      <c r="J626" s="19"/>
      <c r="K626" s="19"/>
      <c r="L626" s="222" t="n">
        <v>1.3221982476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1.1721982476</v>
      </c>
      <c r="R626" s="222" t="n">
        <v>0.413897</v>
      </c>
      <c r="S626" s="286"/>
      <c r="T626" s="223" t="s">
        <v>280</v>
      </c>
      <c r="U626" s="222" t="n">
        <v>0.000185248</v>
      </c>
      <c r="V626" s="223" t="n">
        <v>0.036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108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108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08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77.595535569106</v>
      </c>
      <c r="M628" s="222" t="n">
        <v>30.4878048780488</v>
      </c>
      <c r="N628" s="222" t="n">
        <v>0</v>
      </c>
      <c r="O628" s="222" t="n">
        <v>0</v>
      </c>
      <c r="P628" s="222" t="n">
        <v>0</v>
      </c>
      <c r="Q628" s="285" t="n">
        <v>147.107730691057</v>
      </c>
      <c r="R628" s="222" t="n">
        <v>0</v>
      </c>
      <c r="S628" s="286"/>
      <c r="T628" s="223" t="s">
        <v>280</v>
      </c>
      <c r="U628" s="222" t="n">
        <v>0</v>
      </c>
      <c r="V628" s="223" t="n">
        <v>11.222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3</v>
      </c>
      <c r="AF628" s="0" t="n">
        <v>0.89</v>
      </c>
      <c r="AJ628" s="0" t="n">
        <v>0</v>
      </c>
      <c r="AK628" s="288" t="n">
        <v>0.984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4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4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9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177.595535569106</v>
      </c>
      <c r="M629" s="222" t="n">
        <v>30.4878048780488</v>
      </c>
      <c r="N629" s="222" t="n">
        <v>0</v>
      </c>
      <c r="O629" s="222" t="n">
        <v>0</v>
      </c>
      <c r="P629" s="222" t="n">
        <v>0</v>
      </c>
      <c r="Q629" s="285" t="n">
        <v>147.107730691057</v>
      </c>
      <c r="R629" s="222" t="n">
        <v>0</v>
      </c>
      <c r="S629" s="286"/>
      <c r="T629" s="223" t="s">
        <v>280</v>
      </c>
      <c r="U629" s="222" t="n">
        <v>0</v>
      </c>
      <c r="V629" s="223" t="n">
        <v>11.222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3</v>
      </c>
      <c r="AF629" s="0" t="n">
        <v>0.89</v>
      </c>
      <c r="AJ629" s="0" t="n">
        <v>0</v>
      </c>
      <c r="AK629" s="288" t="n">
        <v>0.984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4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4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8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80</v>
      </c>
      <c r="U634" s="222" t="n">
        <v>0</v>
      </c>
      <c r="V634" s="223" t="n">
        <v>5.3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.99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91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6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80</v>
      </c>
      <c r="U637" s="222" t="n">
        <v>0</v>
      </c>
      <c r="V637" s="223" t="n">
        <v>5.3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.99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9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85.312108980827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155.039656912209</v>
      </c>
      <c r="R638" s="222" t="n">
        <v>0</v>
      </c>
      <c r="S638" s="286"/>
      <c r="T638" s="223" t="s">
        <v>280</v>
      </c>
      <c r="U638" s="222" t="n">
        <v>0</v>
      </c>
      <c r="V638" s="223" t="n">
        <v>5.3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.991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91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6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185.312108980827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155.039656912209</v>
      </c>
      <c r="R640" s="222" t="n">
        <v>0</v>
      </c>
      <c r="S640" s="286"/>
      <c r="T640" s="223" t="s">
        <v>280</v>
      </c>
      <c r="U640" s="222" t="n">
        <v>0</v>
      </c>
      <c r="V640" s="223" t="n">
        <v>5.3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.991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91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8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0</v>
      </c>
      <c r="U641" s="222" t="n">
        <v>0</v>
      </c>
      <c r="V641" s="223" t="n">
        <v>5.3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91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6</v>
      </c>
      <c r="E642" s="222" t="s">
        <v>160</v>
      </c>
      <c r="F642" s="222" t="s">
        <v>282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80</v>
      </c>
      <c r="U642" s="222" t="n">
        <v>9.98207E-005</v>
      </c>
      <c r="V642" s="223" t="n">
        <v>0.049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1291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1291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2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8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10</v>
      </c>
      <c r="E647" s="222" t="s">
        <v>160</v>
      </c>
      <c r="F647" s="222" t="s">
        <v>282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80</v>
      </c>
      <c r="U647" s="222" t="n">
        <v>9.98207E-005</v>
      </c>
      <c r="V647" s="223" t="n">
        <v>0.049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127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127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27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80</v>
      </c>
      <c r="U658" s="222" t="n">
        <v>0</v>
      </c>
      <c r="V658" s="223" t="n">
        <v>5.3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.99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91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8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80</v>
      </c>
      <c r="U659" s="222" t="n">
        <v>0</v>
      </c>
      <c r="V659" s="223" t="n">
        <v>5.3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.99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91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185.312108980827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155.039656912209</v>
      </c>
      <c r="R660" s="222" t="n">
        <v>0</v>
      </c>
      <c r="S660" s="286"/>
      <c r="T660" s="223" t="s">
        <v>280</v>
      </c>
      <c r="U660" s="222" t="n">
        <v>0</v>
      </c>
      <c r="V660" s="223" t="n">
        <v>5.3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.991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91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80</v>
      </c>
      <c r="U661" s="222" t="n">
        <v>0</v>
      </c>
      <c r="V661" s="223" t="n">
        <v>5.3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.99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91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185.312108980827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155.039656912209</v>
      </c>
      <c r="R662" s="222" t="n">
        <v>0</v>
      </c>
      <c r="S662" s="286"/>
      <c r="T662" s="223" t="s">
        <v>280</v>
      </c>
      <c r="U662" s="222" t="n">
        <v>0</v>
      </c>
      <c r="V662" s="223" t="n">
        <v>5.3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.991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91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8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s">
        <v>189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8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185.312108980827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155.039656912209</v>
      </c>
      <c r="R675" s="222" t="n">
        <v>0</v>
      </c>
      <c r="S675" s="286"/>
      <c r="T675" s="223" t="s">
        <v>280</v>
      </c>
      <c r="U675" s="222" t="n">
        <v>0</v>
      </c>
      <c r="V675" s="223" t="n">
        <v>5.3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.991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91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3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185.312108980827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155.039656912209</v>
      </c>
      <c r="R676" s="222" t="n">
        <v>0</v>
      </c>
      <c r="S676" s="286"/>
      <c r="T676" s="223" t="s">
        <v>280</v>
      </c>
      <c r="U676" s="222" t="n">
        <v>0</v>
      </c>
      <c r="V676" s="223" t="n">
        <v>5.3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.99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91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10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77.595535569106</v>
      </c>
      <c r="M677" s="222" t="n">
        <v>30.4878048780488</v>
      </c>
      <c r="N677" s="222" t="n">
        <v>0</v>
      </c>
      <c r="O677" s="222" t="n">
        <v>0</v>
      </c>
      <c r="P677" s="222" t="n">
        <v>0</v>
      </c>
      <c r="Q677" s="285" t="n">
        <v>147.107730691057</v>
      </c>
      <c r="R677" s="222" t="n">
        <v>0</v>
      </c>
      <c r="S677" s="286"/>
      <c r="T677" s="223" t="s">
        <v>280</v>
      </c>
      <c r="U677" s="222" t="n">
        <v>0</v>
      </c>
      <c r="V677" s="223" t="n">
        <v>11.222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9</v>
      </c>
      <c r="AJ677" s="0" t="n">
        <v>0</v>
      </c>
      <c r="AK677" s="288" t="n">
        <v>0.984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4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4</v>
      </c>
      <c r="CP677" s="75"/>
    </row>
    <row r="678" customFormat="false" ht="15" hidden="false" customHeight="false" outlineLevel="0" collapsed="false">
      <c r="A678" s="281" t="n">
        <v>0</v>
      </c>
      <c r="B678" s="222" t="s">
        <v>96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80</v>
      </c>
      <c r="U678" s="222" t="n">
        <v>0</v>
      </c>
      <c r="V678" s="223" t="n">
        <v>31.740389698</v>
      </c>
      <c r="W678" s="222" t="s">
        <v>160</v>
      </c>
      <c r="X678" s="287"/>
      <c r="Y678" s="222" t="s">
        <v>283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1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1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6</v>
      </c>
      <c r="E679" s="222" t="s">
        <v>160</v>
      </c>
      <c r="F679" s="222" t="s">
        <v>282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80</v>
      </c>
      <c r="U679" s="222" t="n">
        <v>9.98207E-005</v>
      </c>
      <c r="V679" s="223" t="n">
        <v>0.049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80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80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80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9</v>
      </c>
      <c r="E680" s="222" t="s">
        <v>160</v>
      </c>
      <c r="F680" s="222" t="s">
        <v>282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80</v>
      </c>
      <c r="U680" s="222" t="n">
        <v>9.98207E-005</v>
      </c>
      <c r="V680" s="223" t="n">
        <v>0.049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125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125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25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9</v>
      </c>
      <c r="E691" s="222" t="s">
        <v>160</v>
      </c>
      <c r="F691" s="222" t="s">
        <v>282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80</v>
      </c>
      <c r="U691" s="222" t="n">
        <v>9.98207E-005</v>
      </c>
      <c r="V691" s="223" t="n">
        <v>0.049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190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190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90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9</v>
      </c>
      <c r="E692" s="222" t="s">
        <v>160</v>
      </c>
      <c r="F692" s="222" t="s">
        <v>282</v>
      </c>
      <c r="G692" s="282" t="n">
        <f aca="false">TRUE()</f>
        <v>0</v>
      </c>
      <c r="H692" s="283"/>
      <c r="I692" s="295"/>
      <c r="J692" s="19"/>
      <c r="K692" s="19"/>
      <c r="L692" s="222" t="n">
        <v>1.3221982476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1.1721982476</v>
      </c>
      <c r="R692" s="222" t="n">
        <v>0.413897</v>
      </c>
      <c r="S692" s="286"/>
      <c r="T692" s="223" t="s">
        <v>280</v>
      </c>
      <c r="U692" s="222" t="n">
        <v>0.000185248</v>
      </c>
      <c r="V692" s="223" t="n">
        <v>0.036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144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144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44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85.312108980827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155.039656912209</v>
      </c>
      <c r="R693" s="222" t="n">
        <v>0</v>
      </c>
      <c r="S693" s="286"/>
      <c r="T693" s="223" t="s">
        <v>280</v>
      </c>
      <c r="U693" s="222" t="n">
        <v>0</v>
      </c>
      <c r="V693" s="223" t="n">
        <v>5.3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.991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91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80</v>
      </c>
      <c r="U694" s="222" t="n">
        <v>0</v>
      </c>
      <c r="V694" s="223" t="n">
        <v>5.3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.99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91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80</v>
      </c>
      <c r="U696" s="222" t="n">
        <v>0</v>
      </c>
      <c r="V696" s="223" t="n">
        <v>5.3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.99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91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80</v>
      </c>
      <c r="U697" s="222" t="n">
        <v>0</v>
      </c>
      <c r="V697" s="223" t="n">
        <v>5.3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91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6</v>
      </c>
      <c r="D705" s="222" t="n">
        <v>10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548.35421457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348.35421457</v>
      </c>
      <c r="R705" s="222" t="n">
        <v>0</v>
      </c>
      <c r="S705" s="286"/>
      <c r="T705" s="223" t="s">
        <v>280</v>
      </c>
      <c r="U705" s="222" t="n">
        <v>0</v>
      </c>
      <c r="V705" s="223" t="n">
        <v>31.740389698</v>
      </c>
      <c r="W705" s="222" t="s">
        <v>160</v>
      </c>
      <c r="X705" s="287"/>
      <c r="Y705" s="222" t="s">
        <v>283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1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1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6</v>
      </c>
      <c r="D706" s="222" t="n">
        <v>10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80</v>
      </c>
      <c r="U706" s="222" t="n">
        <v>0</v>
      </c>
      <c r="V706" s="223" t="n">
        <v>31.740389698</v>
      </c>
      <c r="W706" s="222" t="s">
        <v>160</v>
      </c>
      <c r="X706" s="287"/>
      <c r="Y706" s="222" t="s">
        <v>283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1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9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80</v>
      </c>
      <c r="U709" s="222" t="n">
        <v>0</v>
      </c>
      <c r="V709" s="223" t="n">
        <v>5.3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.99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91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91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5</v>
      </c>
      <c r="D711" s="222" t="n">
        <v>8</v>
      </c>
      <c r="E711" s="222" t="s">
        <v>160</v>
      </c>
      <c r="F711" s="222" t="s">
        <v>282</v>
      </c>
      <c r="G711" s="282" t="n">
        <f aca="false">TRUE()</f>
        <v>0</v>
      </c>
      <c r="H711" s="283"/>
      <c r="I711" s="295"/>
      <c r="J711" s="19"/>
      <c r="K711" s="19"/>
      <c r="L711" s="222" t="n">
        <v>1.3221982476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1.1721982476</v>
      </c>
      <c r="R711" s="222" t="n">
        <v>0.413897</v>
      </c>
      <c r="S711" s="286"/>
      <c r="T711" s="223" t="s">
        <v>280</v>
      </c>
      <c r="U711" s="222" t="n">
        <v>0.000185248</v>
      </c>
      <c r="V711" s="223" t="n">
        <v>0.036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60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60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60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8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8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6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3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8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4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.98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8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6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85.312108980827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155.039656912209</v>
      </c>
      <c r="R721" s="222" t="n">
        <v>0</v>
      </c>
      <c r="S721" s="286"/>
      <c r="T721" s="223" t="s">
        <v>280</v>
      </c>
      <c r="U721" s="222" t="n">
        <v>0</v>
      </c>
      <c r="V721" s="223" t="n">
        <v>5.3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.99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91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85.312108980827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155.039656912209</v>
      </c>
      <c r="R722" s="222" t="n">
        <v>0</v>
      </c>
      <c r="S722" s="286"/>
      <c r="T722" s="223" t="s">
        <v>280</v>
      </c>
      <c r="U722" s="222" t="n">
        <v>0</v>
      </c>
      <c r="V722" s="223" t="n">
        <v>5.3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.99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91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85.312108980827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155.039656912209</v>
      </c>
      <c r="R723" s="222" t="n">
        <v>0</v>
      </c>
      <c r="S723" s="286"/>
      <c r="T723" s="223" t="s">
        <v>280</v>
      </c>
      <c r="U723" s="222" t="n">
        <v>0</v>
      </c>
      <c r="V723" s="223" t="n">
        <v>5.3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.991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91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9</v>
      </c>
      <c r="E724" s="222" t="s">
        <v>160</v>
      </c>
      <c r="F724" s="222" t="s">
        <v>282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80</v>
      </c>
      <c r="U724" s="222" t="n">
        <v>9.98207E-005</v>
      </c>
      <c r="V724" s="223" t="n">
        <v>0.049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1642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1642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642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9</v>
      </c>
      <c r="E725" s="222" t="s">
        <v>160</v>
      </c>
      <c r="F725" s="222" t="s">
        <v>282</v>
      </c>
      <c r="G725" s="282" t="n">
        <f aca="false">TRUE()</f>
        <v>0</v>
      </c>
      <c r="H725" s="283"/>
      <c r="I725" s="295"/>
      <c r="J725" s="19"/>
      <c r="K725" s="19"/>
      <c r="L725" s="222" t="n">
        <v>1.3221982476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1.1721982476</v>
      </c>
      <c r="R725" s="222" t="n">
        <v>0.413897</v>
      </c>
      <c r="S725" s="286"/>
      <c r="T725" s="223" t="s">
        <v>280</v>
      </c>
      <c r="U725" s="222" t="n">
        <v>0.000185248</v>
      </c>
      <c r="V725" s="223" t="n">
        <v>0.036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1879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1879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879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16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77.595535569106</v>
      </c>
      <c r="M726" s="222" t="n">
        <v>30.4878048780488</v>
      </c>
      <c r="N726" s="222" t="n">
        <v>0</v>
      </c>
      <c r="O726" s="222" t="n">
        <v>0</v>
      </c>
      <c r="P726" s="222" t="n">
        <v>0</v>
      </c>
      <c r="Q726" s="285" t="n">
        <v>147.107730691057</v>
      </c>
      <c r="R726" s="222" t="n">
        <v>0</v>
      </c>
      <c r="S726" s="286"/>
      <c r="T726" s="223" t="s">
        <v>280</v>
      </c>
      <c r="U726" s="222" t="n">
        <v>0</v>
      </c>
      <c r="V726" s="223" t="n">
        <v>11.222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3</v>
      </c>
      <c r="AF726" s="0" t="n">
        <v>0.89</v>
      </c>
      <c r="AJ726" s="0" t="n">
        <v>0</v>
      </c>
      <c r="AK726" s="288" t="n">
        <v>0.984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4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4</v>
      </c>
      <c r="CP726" s="75"/>
    </row>
    <row r="727" customFormat="false" ht="15" hidden="false" customHeight="false" outlineLevel="0" collapsed="false">
      <c r="A727" s="281" t="n">
        <v>0</v>
      </c>
      <c r="B727" s="222" t="s">
        <v>96</v>
      </c>
      <c r="D727" s="222" t="n">
        <v>16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548.35421457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348.35421457</v>
      </c>
      <c r="R727" s="222" t="n">
        <v>0</v>
      </c>
      <c r="S727" s="286"/>
      <c r="T727" s="223" t="s">
        <v>280</v>
      </c>
      <c r="U727" s="222" t="n">
        <v>0</v>
      </c>
      <c r="V727" s="223" t="n">
        <v>31.740389698</v>
      </c>
      <c r="W727" s="222" t="s">
        <v>160</v>
      </c>
      <c r="X727" s="287"/>
      <c r="Y727" s="222" t="s">
        <v>283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1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1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6</v>
      </c>
      <c r="D728" s="222" t="n">
        <v>14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80</v>
      </c>
      <c r="U728" s="222" t="n">
        <v>0</v>
      </c>
      <c r="V728" s="223" t="n">
        <v>31.740389698</v>
      </c>
      <c r="W728" s="222" t="s">
        <v>160</v>
      </c>
      <c r="X728" s="287"/>
      <c r="Y728" s="222" t="s">
        <v>283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1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6</v>
      </c>
      <c r="D729" s="222" t="n">
        <v>13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548.35421457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348.35421457</v>
      </c>
      <c r="R729" s="222" t="n">
        <v>0</v>
      </c>
      <c r="S729" s="286"/>
      <c r="T729" s="223" t="s">
        <v>280</v>
      </c>
      <c r="U729" s="222" t="n">
        <v>0</v>
      </c>
      <c r="V729" s="223" t="n">
        <v>31.740389698</v>
      </c>
      <c r="W729" s="222" t="s">
        <v>160</v>
      </c>
      <c r="X729" s="287"/>
      <c r="Y729" s="222" t="s">
        <v>283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1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1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6</v>
      </c>
      <c r="D732" s="222" t="n">
        <v>9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548.35421457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348.35421457</v>
      </c>
      <c r="R732" s="222" t="n">
        <v>0</v>
      </c>
      <c r="S732" s="286"/>
      <c r="T732" s="223" t="s">
        <v>280</v>
      </c>
      <c r="U732" s="222" t="n">
        <v>0</v>
      </c>
      <c r="V732" s="223" t="n">
        <v>31.740389698</v>
      </c>
      <c r="W732" s="222" t="s">
        <v>160</v>
      </c>
      <c r="X732" s="287"/>
      <c r="Y732" s="222" t="s">
        <v>283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1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6</v>
      </c>
      <c r="D734" s="222" t="n">
        <v>16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548.35421457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348.35421457</v>
      </c>
      <c r="R734" s="222" t="n">
        <v>0</v>
      </c>
      <c r="S734" s="286"/>
      <c r="T734" s="223" t="s">
        <v>280</v>
      </c>
      <c r="U734" s="222" t="n">
        <v>0</v>
      </c>
      <c r="V734" s="223" t="n">
        <v>31.740389698</v>
      </c>
      <c r="W734" s="222" t="s">
        <v>160</v>
      </c>
      <c r="X734" s="287"/>
      <c r="Y734" s="222" t="s">
        <v>283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1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80</v>
      </c>
      <c r="U740" s="222" t="n">
        <v>0</v>
      </c>
      <c r="V740" s="223" t="n">
        <v>5.3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.991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91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6</v>
      </c>
      <c r="D741" s="222" t="n">
        <v>10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548.35421457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348.35421457</v>
      </c>
      <c r="R741" s="222" t="n">
        <v>0</v>
      </c>
      <c r="S741" s="286"/>
      <c r="T741" s="223" t="s">
        <v>280</v>
      </c>
      <c r="U741" s="222" t="n">
        <v>0</v>
      </c>
      <c r="V741" s="223" t="n">
        <v>31.740389698</v>
      </c>
      <c r="W741" s="222" t="s">
        <v>160</v>
      </c>
      <c r="X741" s="287"/>
      <c r="Y741" s="222" t="s">
        <v>283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1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85.312108980827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155.039656912209</v>
      </c>
      <c r="R742" s="222" t="n">
        <v>0</v>
      </c>
      <c r="S742" s="286"/>
      <c r="T742" s="223" t="s">
        <v>280</v>
      </c>
      <c r="U742" s="222" t="n">
        <v>0</v>
      </c>
      <c r="V742" s="223" t="n">
        <v>5.3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.99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91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6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80</v>
      </c>
      <c r="U744" s="222" t="n">
        <v>0</v>
      </c>
      <c r="V744" s="223" t="n">
        <v>31.740389698</v>
      </c>
      <c r="W744" s="222" t="s">
        <v>160</v>
      </c>
      <c r="X744" s="287"/>
      <c r="Y744" s="222" t="s">
        <v>283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1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10</v>
      </c>
      <c r="E745" s="222" t="s">
        <v>160</v>
      </c>
      <c r="F745" s="222" t="s">
        <v>282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80</v>
      </c>
      <c r="U745" s="222" t="n">
        <v>9.98207E-005</v>
      </c>
      <c r="V745" s="223" t="n">
        <v>0.049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106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106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06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10</v>
      </c>
      <c r="E746" s="222" t="s">
        <v>160</v>
      </c>
      <c r="F746" s="222" t="s">
        <v>282</v>
      </c>
      <c r="G746" s="282" t="n">
        <f aca="false">TRUE()</f>
        <v>0</v>
      </c>
      <c r="H746" s="283"/>
      <c r="I746" s="295"/>
      <c r="J746" s="19"/>
      <c r="K746" s="19"/>
      <c r="L746" s="222" t="n">
        <v>1.3221982476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1.1721982476</v>
      </c>
      <c r="R746" s="222" t="n">
        <v>0.413897</v>
      </c>
      <c r="S746" s="286"/>
      <c r="T746" s="223" t="s">
        <v>280</v>
      </c>
      <c r="U746" s="222" t="n">
        <v>0.000185248</v>
      </c>
      <c r="V746" s="223" t="n">
        <v>0.036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867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867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867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6</v>
      </c>
      <c r="E747" s="222" t="s">
        <v>160</v>
      </c>
      <c r="F747" s="222" t="s">
        <v>282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80</v>
      </c>
      <c r="U747" s="222" t="n">
        <v>9.98207E-005</v>
      </c>
      <c r="V747" s="223" t="n">
        <v>0.049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216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216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216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6</v>
      </c>
      <c r="E748" s="222" t="s">
        <v>160</v>
      </c>
      <c r="F748" s="222" t="s">
        <v>282</v>
      </c>
      <c r="G748" s="282" t="n">
        <f aca="false">TRUE()</f>
        <v>0</v>
      </c>
      <c r="H748" s="283"/>
      <c r="I748" s="295"/>
      <c r="J748" s="19"/>
      <c r="K748" s="19"/>
      <c r="L748" s="222" t="n">
        <v>1.3221982476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1.1721982476</v>
      </c>
      <c r="R748" s="222" t="n">
        <v>0.413897</v>
      </c>
      <c r="S748" s="286"/>
      <c r="T748" s="223" t="s">
        <v>280</v>
      </c>
      <c r="U748" s="222" t="n">
        <v>0.000185248</v>
      </c>
      <c r="V748" s="223" t="n">
        <v>0.036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1356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1356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35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8</v>
      </c>
      <c r="E749" s="222" t="s">
        <v>160</v>
      </c>
      <c r="F749" s="222" t="s">
        <v>282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80</v>
      </c>
      <c r="U749" s="222" t="n">
        <v>9.98207E-005</v>
      </c>
      <c r="V749" s="223" t="n">
        <v>0.049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1152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1152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152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6</v>
      </c>
      <c r="E750" s="222" t="s">
        <v>160</v>
      </c>
      <c r="F750" s="222" t="s">
        <v>282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80</v>
      </c>
      <c r="U750" s="222" t="n">
        <v>9.98207E-005</v>
      </c>
      <c r="V750" s="223" t="n">
        <v>0.049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196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196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96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6</v>
      </c>
      <c r="E751" s="222" t="s">
        <v>160</v>
      </c>
      <c r="F751" s="222" t="s">
        <v>282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80</v>
      </c>
      <c r="U751" s="222" t="n">
        <v>9.98207E-005</v>
      </c>
      <c r="V751" s="223" t="n">
        <v>0.049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1475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1475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475</v>
      </c>
      <c r="CP751" s="75"/>
    </row>
    <row r="752" customFormat="false" ht="15" hidden="false" customHeight="false" outlineLevel="0" collapsed="false">
      <c r="A752" s="281" t="n">
        <v>0</v>
      </c>
      <c r="B752" s="222" t="s">
        <v>95</v>
      </c>
      <c r="D752" s="222" t="n">
        <v>6</v>
      </c>
      <c r="E752" s="222" t="s">
        <v>160</v>
      </c>
      <c r="F752" s="222" t="s">
        <v>282</v>
      </c>
      <c r="G752" s="282" t="n">
        <f aca="false">TRUE()</f>
        <v>0</v>
      </c>
      <c r="H752" s="283"/>
      <c r="I752" s="295"/>
      <c r="J752" s="19"/>
      <c r="K752" s="19"/>
      <c r="L752" s="222" t="n">
        <v>1.3221982476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1.1721982476</v>
      </c>
      <c r="R752" s="222" t="n">
        <v>0.413897</v>
      </c>
      <c r="S752" s="286"/>
      <c r="T752" s="223" t="s">
        <v>280</v>
      </c>
      <c r="U752" s="222" t="n">
        <v>0.000185248</v>
      </c>
      <c r="V752" s="223" t="n">
        <v>0.036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127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127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270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6</v>
      </c>
      <c r="E753" s="222" t="s">
        <v>160</v>
      </c>
      <c r="F753" s="222" t="s">
        <v>282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80</v>
      </c>
      <c r="U753" s="222" t="n">
        <v>9.98207E-005</v>
      </c>
      <c r="V753" s="223" t="n">
        <v>0.049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1316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1316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31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6</v>
      </c>
      <c r="E754" s="222" t="s">
        <v>160</v>
      </c>
      <c r="F754" s="222" t="s">
        <v>282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80</v>
      </c>
      <c r="U754" s="222" t="n">
        <v>0.000185248</v>
      </c>
      <c r="V754" s="223" t="n">
        <v>0.036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126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126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26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6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80</v>
      </c>
      <c r="U763" s="222" t="n">
        <v>0</v>
      </c>
      <c r="V763" s="223" t="n">
        <v>5.3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.99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91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9</v>
      </c>
      <c r="E764" s="222" t="s">
        <v>160</v>
      </c>
      <c r="F764" s="222" t="s">
        <v>282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80</v>
      </c>
      <c r="U764" s="222" t="n">
        <v>9.98207E-005</v>
      </c>
      <c r="V764" s="223" t="n">
        <v>0.049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276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276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276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9</v>
      </c>
      <c r="E765" s="222" t="s">
        <v>160</v>
      </c>
      <c r="F765" s="222" t="s">
        <v>282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80</v>
      </c>
      <c r="U765" s="222" t="n">
        <v>9.98207E-005</v>
      </c>
      <c r="V765" s="223" t="n">
        <v>0.049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145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145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450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9</v>
      </c>
      <c r="E766" s="222" t="s">
        <v>160</v>
      </c>
      <c r="F766" s="222" t="s">
        <v>282</v>
      </c>
      <c r="G766" s="282" t="n">
        <f aca="false">TRUE()</f>
        <v>0</v>
      </c>
      <c r="H766" s="283"/>
      <c r="I766" s="295"/>
      <c r="J766" s="19"/>
      <c r="K766" s="19"/>
      <c r="L766" s="222" t="n">
        <v>1.3221982476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1.1721982476</v>
      </c>
      <c r="R766" s="222" t="n">
        <v>0.413897</v>
      </c>
      <c r="S766" s="286"/>
      <c r="T766" s="223" t="s">
        <v>280</v>
      </c>
      <c r="U766" s="222" t="n">
        <v>0.000185248</v>
      </c>
      <c r="V766" s="223" t="n">
        <v>0.036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68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68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680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6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80</v>
      </c>
      <c r="U767" s="222" t="n">
        <v>0</v>
      </c>
      <c r="V767" s="223" t="n">
        <v>5.3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.99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91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80</v>
      </c>
      <c r="U768" s="222" t="n">
        <v>0</v>
      </c>
      <c r="V768" s="223" t="n">
        <v>5.3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.991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91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9</v>
      </c>
      <c r="E769" s="222" t="s">
        <v>160</v>
      </c>
      <c r="F769" s="222" t="s">
        <v>282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80</v>
      </c>
      <c r="U769" s="222" t="n">
        <v>9.98207E-005</v>
      </c>
      <c r="V769" s="223" t="n">
        <v>0.049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1581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1581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58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85.312108980827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155.039656912209</v>
      </c>
      <c r="R770" s="222" t="n">
        <v>0</v>
      </c>
      <c r="S770" s="286"/>
      <c r="T770" s="223" t="s">
        <v>280</v>
      </c>
      <c r="U770" s="222" t="n">
        <v>0</v>
      </c>
      <c r="V770" s="223" t="n">
        <v>5.3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.991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91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85.312108980827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155.039656912209</v>
      </c>
      <c r="R771" s="222" t="n">
        <v>0</v>
      </c>
      <c r="S771" s="286"/>
      <c r="T771" s="223" t="s">
        <v>280</v>
      </c>
      <c r="U771" s="222" t="n">
        <v>0</v>
      </c>
      <c r="V771" s="223" t="n">
        <v>5.3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.991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91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6</v>
      </c>
      <c r="D772" s="222" t="n">
        <v>15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548.35421457</v>
      </c>
      <c r="M772" s="222" t="n">
        <v>200</v>
      </c>
      <c r="N772" s="222" t="n">
        <v>0</v>
      </c>
      <c r="O772" s="222" t="n">
        <v>0</v>
      </c>
      <c r="P772" s="222" t="n">
        <v>0</v>
      </c>
      <c r="Q772" s="285" t="n">
        <v>348.35421457</v>
      </c>
      <c r="R772" s="222" t="n">
        <v>0</v>
      </c>
      <c r="S772" s="286"/>
      <c r="T772" s="223" t="s">
        <v>280</v>
      </c>
      <c r="U772" s="222" t="n">
        <v>0</v>
      </c>
      <c r="V772" s="223" t="n">
        <v>31.740389698</v>
      </c>
      <c r="W772" s="222" t="s">
        <v>160</v>
      </c>
      <c r="X772" s="287"/>
      <c r="Y772" s="222" t="s">
        <v>283</v>
      </c>
      <c r="Z772" s="143"/>
      <c r="AA772" s="143"/>
      <c r="AB772" s="143"/>
      <c r="AC772" s="143"/>
      <c r="AD772" s="143"/>
      <c r="AE772" s="0" t="n">
        <v>18</v>
      </c>
      <c r="AF772" s="0" t="n">
        <v>0.89</v>
      </c>
      <c r="AJ772" s="0" t="n">
        <v>0</v>
      </c>
      <c r="AK772" s="288" t="n">
        <v>1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1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8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80</v>
      </c>
      <c r="U773" s="222" t="n">
        <v>0</v>
      </c>
      <c r="V773" s="223" t="n">
        <v>5.3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.99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9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6</v>
      </c>
      <c r="D774" s="222" t="n">
        <v>10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548.35421457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348.35421457</v>
      </c>
      <c r="R774" s="222" t="n">
        <v>0</v>
      </c>
      <c r="S774" s="286"/>
      <c r="T774" s="223" t="s">
        <v>280</v>
      </c>
      <c r="U774" s="222" t="n">
        <v>0</v>
      </c>
      <c r="V774" s="223" t="n">
        <v>31.740389698</v>
      </c>
      <c r="W774" s="222" t="s">
        <v>160</v>
      </c>
      <c r="X774" s="287"/>
      <c r="Y774" s="222" t="s">
        <v>283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1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1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s">
        <v>18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s">
        <v>18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8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s">
        <v>18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s">
        <v>18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s">
        <v>18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7</v>
      </c>
      <c r="D788" s="222" t="n">
        <v>10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479.52</v>
      </c>
      <c r="M788" s="222" t="n">
        <v>100</v>
      </c>
      <c r="N788" s="222" t="n">
        <v>0</v>
      </c>
      <c r="O788" s="222" t="n">
        <v>0</v>
      </c>
      <c r="P788" s="222" t="n">
        <v>0</v>
      </c>
      <c r="Q788" s="285" t="n">
        <v>379.52</v>
      </c>
      <c r="R788" s="222" t="n">
        <v>0</v>
      </c>
      <c r="S788" s="286"/>
      <c r="T788" s="223" t="s">
        <v>280</v>
      </c>
      <c r="U788" s="222" t="n">
        <v>0</v>
      </c>
      <c r="V788" s="223" t="n">
        <v>27.440243161</v>
      </c>
      <c r="W788" s="222" t="s">
        <v>160</v>
      </c>
      <c r="X788" s="287"/>
      <c r="Y788" s="222" t="s">
        <v>283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1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1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16</v>
      </c>
      <c r="E789" s="222" t="s">
        <v>160</v>
      </c>
      <c r="F789" s="222" t="s">
        <v>282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80</v>
      </c>
      <c r="U789" s="222" t="n">
        <v>9.98207E-005</v>
      </c>
      <c r="V789" s="223" t="n">
        <v>0.049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1245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1245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245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16</v>
      </c>
      <c r="E790" s="222" t="s">
        <v>160</v>
      </c>
      <c r="F790" s="222" t="s">
        <v>282</v>
      </c>
      <c r="G790" s="282" t="n">
        <f aca="false">TRUE()</f>
        <v>0</v>
      </c>
      <c r="H790" s="283"/>
      <c r="I790" s="295"/>
      <c r="J790" s="19"/>
      <c r="K790" s="19"/>
      <c r="L790" s="222" t="n">
        <v>1.3221982476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1.1721982476</v>
      </c>
      <c r="R790" s="222" t="n">
        <v>0.413897</v>
      </c>
      <c r="S790" s="286"/>
      <c r="T790" s="223" t="s">
        <v>280</v>
      </c>
      <c r="U790" s="222" t="n">
        <v>0.000185248</v>
      </c>
      <c r="V790" s="223" t="n">
        <v>0.036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1039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1039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039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8</v>
      </c>
      <c r="E791" s="222" t="s">
        <v>160</v>
      </c>
      <c r="F791" s="222" t="s">
        <v>282</v>
      </c>
      <c r="G791" s="282" t="n">
        <f aca="false">TRUE()</f>
        <v>0</v>
      </c>
      <c r="H791" s="283"/>
      <c r="I791" s="295"/>
      <c r="J791" s="19"/>
      <c r="K791" s="19"/>
      <c r="L791" s="222" t="n">
        <v>0.7569997657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0.6069997657</v>
      </c>
      <c r="R791" s="222" t="n">
        <v>0.1630509</v>
      </c>
      <c r="S791" s="286"/>
      <c r="T791" s="223" t="s">
        <v>280</v>
      </c>
      <c r="U791" s="222" t="n">
        <v>9.98207E-005</v>
      </c>
      <c r="V791" s="223" t="n">
        <v>0.049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1522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1522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522</v>
      </c>
      <c r="CP791" s="75"/>
    </row>
    <row r="792" customFormat="false" ht="15" hidden="false" customHeight="false" outlineLevel="0" collapsed="false">
      <c r="A792" s="281" t="n">
        <v>0</v>
      </c>
      <c r="B792" s="222" t="s">
        <v>95</v>
      </c>
      <c r="D792" s="222" t="n">
        <v>8</v>
      </c>
      <c r="E792" s="222" t="s">
        <v>160</v>
      </c>
      <c r="F792" s="222" t="s">
        <v>282</v>
      </c>
      <c r="G792" s="282" t="n">
        <f aca="false">TRUE()</f>
        <v>0</v>
      </c>
      <c r="H792" s="283"/>
      <c r="I792" s="295"/>
      <c r="J792" s="19"/>
      <c r="K792" s="19"/>
      <c r="L792" s="222" t="n">
        <v>1.3221982476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1.1721982476</v>
      </c>
      <c r="R792" s="222" t="n">
        <v>0.413897</v>
      </c>
      <c r="S792" s="286"/>
      <c r="T792" s="223" t="s">
        <v>280</v>
      </c>
      <c r="U792" s="222" t="n">
        <v>0.000185248</v>
      </c>
      <c r="V792" s="223" t="n">
        <v>0.036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1323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1323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323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10</v>
      </c>
      <c r="E793" s="222" t="s">
        <v>160</v>
      </c>
      <c r="F793" s="222" t="s">
        <v>282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80</v>
      </c>
      <c r="U793" s="222" t="n">
        <v>9.98207E-005</v>
      </c>
      <c r="V793" s="223" t="n">
        <v>0.049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200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200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2000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8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8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8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8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s">
        <v>18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80</v>
      </c>
      <c r="U806" s="222" t="n">
        <v>0</v>
      </c>
      <c r="V806" s="223" t="n">
        <v>5.3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.991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91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6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80</v>
      </c>
      <c r="U807" s="222" t="n">
        <v>0</v>
      </c>
      <c r="V807" s="223" t="n">
        <v>5.3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.991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91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80</v>
      </c>
      <c r="U808" s="222" t="n">
        <v>0</v>
      </c>
      <c r="V808" s="223" t="n">
        <v>5.3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.991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91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80</v>
      </c>
      <c r="U809" s="222" t="n">
        <v>0</v>
      </c>
      <c r="V809" s="223" t="n">
        <v>5.3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.991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91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80</v>
      </c>
      <c r="U810" s="222" t="n">
        <v>0</v>
      </c>
      <c r="V810" s="223" t="n">
        <v>5.3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.99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91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8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80</v>
      </c>
      <c r="U811" s="222" t="n">
        <v>0</v>
      </c>
      <c r="V811" s="223" t="n">
        <v>5.3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.991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91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80</v>
      </c>
      <c r="U812" s="222" t="n">
        <v>0</v>
      </c>
      <c r="V812" s="223" t="n">
        <v>5.3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.991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91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8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80</v>
      </c>
      <c r="U814" s="222" t="n">
        <v>0</v>
      </c>
      <c r="V814" s="223" t="n">
        <v>5.3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.991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91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80</v>
      </c>
      <c r="U815" s="222" t="n">
        <v>0</v>
      </c>
      <c r="V815" s="223" t="n">
        <v>5.3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.991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91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80</v>
      </c>
      <c r="U816" s="222" t="n">
        <v>0</v>
      </c>
      <c r="V816" s="223" t="n">
        <v>5.3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.991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91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4:42Z</dcterms:created>
  <dc:creator>lmansi</dc:creator>
  <dc:description/>
  <dc:language>en-US</dc:language>
  <cp:lastModifiedBy>lmansi</cp:lastModifiedBy>
  <dcterms:modified xsi:type="dcterms:W3CDTF">2010-07-14T01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